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84646"/>
        <c:axId val="18826816"/>
      </c:scatterChart>
      <c:valAx>
        <c:axId val="36284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16"/>
        <c:crossesAt val="0"/>
        <c:crossBetween val="midCat"/>
      </c:valAx>
      <c:valAx>
        <c:axId val="1882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15678"/>
        <c:axId val="80727474"/>
      </c:scatterChart>
      <c:valAx>
        <c:axId val="48015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74"/>
        <c:crossesAt val="0"/>
        <c:crossBetween val="midCat"/>
      </c:valAx>
      <c:valAx>
        <c:axId val="8072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