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97151"/>
        <c:axId val="10980582"/>
      </c:scatterChart>
      <c:valAx>
        <c:axId val="48997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582"/>
        <c:crossesAt val="0"/>
        <c:crossBetween val="midCat"/>
      </c:valAx>
      <c:valAx>
        <c:axId val="1098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66540"/>
        <c:axId val="1338567"/>
      </c:scatterChart>
      <c:valAx>
        <c:axId val="67066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67"/>
        <c:crossesAt val="0"/>
        <c:crossBetween val="midCat"/>
      </c:valAx>
      <c:valAx>
        <c:axId val="1338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