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77921"/>
        <c:axId val="86603223"/>
      </c:scatterChart>
      <c:valAx>
        <c:axId val="55777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223"/>
        <c:crossesAt val="0"/>
        <c:crossBetween val="midCat"/>
      </c:valAx>
      <c:valAx>
        <c:axId val="86603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64460"/>
        <c:axId val="69269253"/>
      </c:scatterChart>
      <c:valAx>
        <c:axId val="11264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253"/>
        <c:crossesAt val="0"/>
        <c:crossBetween val="midCat"/>
      </c:valAx>
      <c:valAx>
        <c:axId val="69269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