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46008"/>
        <c:axId val="43730372"/>
      </c:scatterChart>
      <c:valAx>
        <c:axId val="28946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72"/>
        <c:crossesAt val="0"/>
        <c:crossBetween val="midCat"/>
      </c:valAx>
      <c:valAx>
        <c:axId val="4373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47333"/>
        <c:axId val="81846849"/>
      </c:scatterChart>
      <c:valAx>
        <c:axId val="5114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849"/>
        <c:crossesAt val="0"/>
        <c:crossBetween val="midCat"/>
      </c:valAx>
      <c:valAx>
        <c:axId val="8184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