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36221"/>
        <c:axId val="90853182"/>
      </c:scatterChart>
      <c:valAx>
        <c:axId val="38436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82"/>
        <c:crossesAt val="0"/>
        <c:crossBetween val="midCat"/>
      </c:valAx>
      <c:valAx>
        <c:axId val="90853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14364"/>
        <c:axId val="63912770"/>
      </c:scatterChart>
      <c:valAx>
        <c:axId val="29214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770"/>
        <c:crossesAt val="0"/>
        <c:crossBetween val="midCat"/>
      </c:valAx>
      <c:valAx>
        <c:axId val="63912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