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59990"/>
        <c:axId val="71881499"/>
      </c:barChart>
      <c:catAx>
        <c:axId val="1025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499"/>
        <c:auto val="1"/>
        <c:lblAlgn val="ctr"/>
        <c:lblOffset val="100"/>
        <c:noMultiLvlLbl val="0"/>
      </c:catAx>
      <c:valAx>
        <c:axId val="7188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28934"/>
        <c:axId val="89079883"/>
      </c:barChart>
      <c:catAx>
        <c:axId val="905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883"/>
        <c:auto val="1"/>
        <c:lblAlgn val="ctr"/>
        <c:lblOffset val="100"/>
        <c:noMultiLvlLbl val="0"/>
      </c:catAx>
      <c:valAx>
        <c:axId val="8907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37656"/>
        <c:axId val="85852371"/>
      </c:barChart>
      <c:catAx>
        <c:axId val="1433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71"/>
        <c:auto val="1"/>
        <c:lblAlgn val="ctr"/>
        <c:lblOffset val="100"/>
        <c:noMultiLvlLbl val="0"/>
      </c:catAx>
      <c:valAx>
        <c:axId val="858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11244"/>
        <c:axId val="89149285"/>
      </c:barChart>
      <c:catAx>
        <c:axId val="2351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285"/>
        <c:auto val="1"/>
        <c:lblAlgn val="ctr"/>
        <c:lblOffset val="100"/>
        <c:noMultiLvlLbl val="0"/>
      </c:catAx>
      <c:valAx>
        <c:axId val="8914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64665"/>
        <c:axId val="63047990"/>
      </c:barChart>
      <c:catAx>
        <c:axId val="500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990"/>
        <c:auto val="1"/>
        <c:lblAlgn val="ctr"/>
        <c:lblOffset val="100"/>
        <c:noMultiLvlLbl val="0"/>
      </c:catAx>
      <c:valAx>
        <c:axId val="630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8208"/>
        <c:axId val="17554851"/>
      </c:barChart>
      <c:catAx>
        <c:axId val="844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851"/>
        <c:auto val="1"/>
        <c:lblAlgn val="ctr"/>
        <c:lblOffset val="100"/>
        <c:noMultiLvlLbl val="0"/>
      </c:catAx>
      <c:valAx>
        <c:axId val="175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85560"/>
        <c:axId val="13364215"/>
      </c:barChart>
      <c:catAx>
        <c:axId val="4968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215"/>
        <c:auto val="1"/>
        <c:lblAlgn val="ctr"/>
        <c:lblOffset val="100"/>
        <c:noMultiLvlLbl val="0"/>
      </c:catAx>
      <c:valAx>
        <c:axId val="133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67209"/>
        <c:axId val="54903700"/>
      </c:barChart>
      <c:catAx>
        <c:axId val="979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700"/>
        <c:auto val="1"/>
        <c:lblAlgn val="ctr"/>
        <c:lblOffset val="100"/>
        <c:noMultiLvlLbl val="0"/>
      </c:catAx>
      <c:valAx>
        <c:axId val="549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22804"/>
        <c:axId val="75629992"/>
      </c:barChart>
      <c:catAx>
        <c:axId val="4872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992"/>
        <c:auto val="1"/>
        <c:lblAlgn val="ctr"/>
        <c:lblOffset val="100"/>
        <c:noMultiLvlLbl val="0"/>
      </c:catAx>
      <c:valAx>
        <c:axId val="756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73827"/>
        <c:axId val="21733150"/>
      </c:barChart>
      <c:catAx>
        <c:axId val="4627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150"/>
        <c:auto val="1"/>
        <c:lblAlgn val="ctr"/>
        <c:lblOffset val="100"/>
        <c:noMultiLvlLbl val="0"/>
      </c:catAx>
      <c:valAx>
        <c:axId val="2173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5901"/>
        <c:axId val="42505840"/>
      </c:barChart>
      <c:catAx>
        <c:axId val="238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840"/>
        <c:auto val="1"/>
        <c:lblAlgn val="ctr"/>
        <c:lblOffset val="100"/>
        <c:noMultiLvlLbl val="0"/>
      </c:catAx>
      <c:valAx>
        <c:axId val="425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36538"/>
        <c:axId val="36462793"/>
      </c:barChart>
      <c:catAx>
        <c:axId val="8103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793"/>
        <c:auto val="1"/>
        <c:lblAlgn val="ctr"/>
        <c:lblOffset val="100"/>
        <c:noMultiLvlLbl val="0"/>
      </c:catAx>
      <c:valAx>
        <c:axId val="364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12777"/>
        <c:axId val="70009171"/>
      </c:barChart>
      <c:catAx>
        <c:axId val="3931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71"/>
        <c:auto val="1"/>
        <c:lblAlgn val="ctr"/>
        <c:lblOffset val="100"/>
        <c:noMultiLvlLbl val="0"/>
      </c:catAx>
      <c:valAx>
        <c:axId val="7000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46323"/>
        <c:axId val="31572877"/>
      </c:barChart>
      <c:catAx>
        <c:axId val="4374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877"/>
        <c:auto val="1"/>
        <c:lblAlgn val="ctr"/>
        <c:lblOffset val="100"/>
        <c:noMultiLvlLbl val="0"/>
      </c:catAx>
      <c:valAx>
        <c:axId val="3157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53366"/>
        <c:axId val="6726522"/>
      </c:barChart>
      <c:catAx>
        <c:axId val="583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22"/>
        <c:auto val="1"/>
        <c:lblAlgn val="ctr"/>
        <c:lblOffset val="100"/>
        <c:noMultiLvlLbl val="0"/>
      </c:catAx>
      <c:valAx>
        <c:axId val="672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7596"/>
        <c:axId val="38305991"/>
      </c:barChart>
      <c:catAx>
        <c:axId val="6470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991"/>
        <c:auto val="1"/>
        <c:lblAlgn val="ctr"/>
        <c:lblOffset val="100"/>
        <c:noMultiLvlLbl val="0"/>
      </c:catAx>
      <c:valAx>
        <c:axId val="383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82378"/>
        <c:axId val="22333664"/>
      </c:barChart>
      <c:catAx>
        <c:axId val="7638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664"/>
        <c:auto val="1"/>
        <c:lblAlgn val="ctr"/>
        <c:lblOffset val="100"/>
        <c:noMultiLvlLbl val="0"/>
      </c:catAx>
      <c:valAx>
        <c:axId val="223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90095"/>
        <c:axId val="44090894"/>
      </c:barChart>
      <c:catAx>
        <c:axId val="440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894"/>
        <c:auto val="1"/>
        <c:lblAlgn val="ctr"/>
        <c:lblOffset val="100"/>
        <c:noMultiLvlLbl val="0"/>
      </c:catAx>
      <c:valAx>
        <c:axId val="4409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