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72442"/>
        <c:axId val="77704193"/>
      </c:scatterChart>
      <c:valAx>
        <c:axId val="4777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193"/>
        <c:crossesAt val="0"/>
        <c:crossBetween val="midCat"/>
      </c:valAx>
      <c:valAx>
        <c:axId val="7770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45271"/>
        <c:axId val="56396977"/>
      </c:scatterChart>
      <c:valAx>
        <c:axId val="1944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977"/>
        <c:crossesAt val="0"/>
        <c:crossBetween val="midCat"/>
      </c:valAx>
      <c:valAx>
        <c:axId val="5639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39882"/>
        <c:axId val="1011275"/>
      </c:scatterChart>
      <c:valAx>
        <c:axId val="2573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75"/>
        <c:crossesAt val="0"/>
        <c:crossBetween val="midCat"/>
      </c:valAx>
      <c:valAx>
        <c:axId val="101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80315"/>
        <c:axId val="98316614"/>
      </c:scatterChart>
      <c:valAx>
        <c:axId val="3628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614"/>
        <c:crossesAt val="0"/>
        <c:crossBetween val="midCat"/>
      </c:valAx>
      <c:valAx>
        <c:axId val="9831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