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9315"/>
        <c:axId val="43187528"/>
      </c:barChart>
      <c:catAx>
        <c:axId val="906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28"/>
        <c:auto val="1"/>
        <c:lblAlgn val="ctr"/>
        <c:lblOffset val="100"/>
        <c:noMultiLvlLbl val="0"/>
      </c:catAx>
      <c:valAx>
        <c:axId val="431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08854"/>
        <c:axId val="66343377"/>
      </c:barChart>
      <c:catAx>
        <c:axId val="781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77"/>
        <c:auto val="1"/>
        <c:lblAlgn val="ctr"/>
        <c:lblOffset val="100"/>
        <c:noMultiLvlLbl val="0"/>
      </c:catAx>
      <c:valAx>
        <c:axId val="663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1921"/>
        <c:axId val="99113634"/>
      </c:barChart>
      <c:catAx>
        <c:axId val="982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634"/>
        <c:auto val="1"/>
        <c:lblAlgn val="ctr"/>
        <c:lblOffset val="100"/>
        <c:noMultiLvlLbl val="0"/>
      </c:catAx>
      <c:valAx>
        <c:axId val="991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42322"/>
        <c:axId val="7392378"/>
      </c:barChart>
      <c:catAx>
        <c:axId val="593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78"/>
        <c:auto val="1"/>
        <c:lblAlgn val="ctr"/>
        <c:lblOffset val="100"/>
        <c:noMultiLvlLbl val="0"/>
      </c:catAx>
      <c:valAx>
        <c:axId val="73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72279"/>
        <c:axId val="1989255"/>
      </c:barChart>
      <c:catAx>
        <c:axId val="126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55"/>
        <c:auto val="1"/>
        <c:lblAlgn val="ctr"/>
        <c:lblOffset val="100"/>
        <c:noMultiLvlLbl val="0"/>
      </c:catAx>
      <c:valAx>
        <c:axId val="19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2407"/>
        <c:axId val="20497830"/>
      </c:barChart>
      <c:catAx>
        <c:axId val="167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30"/>
        <c:auto val="1"/>
        <c:lblAlgn val="ctr"/>
        <c:lblOffset val="100"/>
        <c:noMultiLvlLbl val="0"/>
      </c:catAx>
      <c:valAx>
        <c:axId val="204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0488"/>
        <c:axId val="40570715"/>
      </c:barChart>
      <c:catAx>
        <c:axId val="920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715"/>
        <c:auto val="1"/>
        <c:lblAlgn val="ctr"/>
        <c:lblOffset val="100"/>
        <c:noMultiLvlLbl val="0"/>
      </c:catAx>
      <c:valAx>
        <c:axId val="405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83789"/>
        <c:axId val="27474307"/>
      </c:barChart>
      <c:catAx>
        <c:axId val="7128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07"/>
        <c:auto val="1"/>
        <c:lblAlgn val="ctr"/>
        <c:lblOffset val="100"/>
        <c:noMultiLvlLbl val="0"/>
      </c:catAx>
      <c:valAx>
        <c:axId val="274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8041"/>
        <c:axId val="69766461"/>
      </c:barChart>
      <c:catAx>
        <c:axId val="710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461"/>
        <c:auto val="1"/>
        <c:lblAlgn val="ctr"/>
        <c:lblOffset val="100"/>
        <c:noMultiLvlLbl val="0"/>
      </c:catAx>
      <c:valAx>
        <c:axId val="697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4970"/>
        <c:axId val="46003660"/>
      </c:barChart>
      <c:catAx>
        <c:axId val="719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660"/>
        <c:auto val="1"/>
        <c:lblAlgn val="ctr"/>
        <c:lblOffset val="100"/>
        <c:noMultiLvlLbl val="0"/>
      </c:catAx>
      <c:valAx>
        <c:axId val="460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167"/>
        <c:axId val="26140709"/>
      </c:barChart>
      <c:catAx>
        <c:axId val="250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709"/>
        <c:auto val="1"/>
        <c:lblAlgn val="ctr"/>
        <c:lblOffset val="100"/>
        <c:noMultiLvlLbl val="0"/>
      </c:catAx>
      <c:valAx>
        <c:axId val="261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230"/>
        <c:axId val="61072563"/>
      </c:barChart>
      <c:catAx>
        <c:axId val="34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63"/>
        <c:auto val="1"/>
        <c:lblAlgn val="ctr"/>
        <c:lblOffset val="100"/>
        <c:noMultiLvlLbl val="0"/>
      </c:catAx>
      <c:valAx>
        <c:axId val="610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3611"/>
        <c:axId val="92467232"/>
      </c:barChart>
      <c:catAx>
        <c:axId val="193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232"/>
        <c:auto val="1"/>
        <c:lblAlgn val="ctr"/>
        <c:lblOffset val="100"/>
        <c:noMultiLvlLbl val="0"/>
      </c:catAx>
      <c:valAx>
        <c:axId val="924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7198"/>
        <c:axId val="89375898"/>
      </c:barChart>
      <c:catAx>
        <c:axId val="379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898"/>
        <c:auto val="1"/>
        <c:lblAlgn val="ctr"/>
        <c:lblOffset val="100"/>
        <c:noMultiLvlLbl val="0"/>
      </c:catAx>
      <c:valAx>
        <c:axId val="893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0760"/>
        <c:axId val="2917449"/>
      </c:barChart>
      <c:catAx>
        <c:axId val="730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49"/>
        <c:auto val="1"/>
        <c:lblAlgn val="ctr"/>
        <c:lblOffset val="100"/>
        <c:noMultiLvlLbl val="0"/>
      </c:catAx>
      <c:valAx>
        <c:axId val="29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37496"/>
        <c:axId val="31663198"/>
      </c:barChart>
      <c:catAx>
        <c:axId val="299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198"/>
        <c:auto val="1"/>
        <c:lblAlgn val="ctr"/>
        <c:lblOffset val="100"/>
        <c:noMultiLvlLbl val="0"/>
      </c:catAx>
      <c:valAx>
        <c:axId val="316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01578"/>
        <c:axId val="88222592"/>
      </c:barChart>
      <c:catAx>
        <c:axId val="149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92"/>
        <c:auto val="1"/>
        <c:lblAlgn val="ctr"/>
        <c:lblOffset val="100"/>
        <c:noMultiLvlLbl val="0"/>
      </c:catAx>
      <c:valAx>
        <c:axId val="882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2462"/>
        <c:axId val="12979110"/>
      </c:barChart>
      <c:catAx>
        <c:axId val="347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110"/>
        <c:auto val="1"/>
        <c:lblAlgn val="ctr"/>
        <c:lblOffset val="100"/>
        <c:noMultiLvlLbl val="0"/>
      </c:catAx>
      <c:valAx>
        <c:axId val="129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