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7185"/>
        <c:axId val="77921720"/>
      </c:scatterChart>
      <c:valAx>
        <c:axId val="7415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720"/>
        <c:crossesAt val="0"/>
        <c:crossBetween val="midCat"/>
      </c:valAx>
      <c:valAx>
        <c:axId val="7792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7095"/>
        <c:axId val="14281036"/>
      </c:scatterChart>
      <c:valAx>
        <c:axId val="5524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36"/>
        <c:crossesAt val="0"/>
        <c:crossBetween val="midCat"/>
      </c:valAx>
      <c:valAx>
        <c:axId val="142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4732"/>
        <c:axId val="41842156"/>
      </c:scatterChart>
      <c:valAx>
        <c:axId val="3773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56"/>
        <c:crossesAt val="0"/>
        <c:crossBetween val="midCat"/>
      </c:valAx>
      <c:valAx>
        <c:axId val="4184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3746"/>
        <c:axId val="88457182"/>
      </c:scatterChart>
      <c:valAx>
        <c:axId val="3743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82"/>
        <c:crossesAt val="0"/>
        <c:crossBetween val="midCat"/>
      </c:valAx>
      <c:valAx>
        <c:axId val="8845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