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98230"/>
        <c:axId val="45132184"/>
      </c:barChart>
      <c:catAx>
        <c:axId val="505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184"/>
        <c:auto val="1"/>
        <c:lblAlgn val="ctr"/>
        <c:lblOffset val="100"/>
        <c:noMultiLvlLbl val="0"/>
      </c:catAx>
      <c:valAx>
        <c:axId val="451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34291"/>
        <c:axId val="83019917"/>
      </c:barChart>
      <c:catAx>
        <c:axId val="2573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917"/>
        <c:auto val="1"/>
        <c:lblAlgn val="ctr"/>
        <c:lblOffset val="100"/>
        <c:noMultiLvlLbl val="0"/>
      </c:catAx>
      <c:valAx>
        <c:axId val="830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70298"/>
        <c:axId val="92849209"/>
      </c:barChart>
      <c:catAx>
        <c:axId val="2597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209"/>
        <c:auto val="1"/>
        <c:lblAlgn val="ctr"/>
        <c:lblOffset val="100"/>
        <c:noMultiLvlLbl val="0"/>
      </c:catAx>
      <c:valAx>
        <c:axId val="928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91440"/>
        <c:axId val="94758532"/>
      </c:barChart>
      <c:catAx>
        <c:axId val="7729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532"/>
        <c:auto val="1"/>
        <c:lblAlgn val="ctr"/>
        <c:lblOffset val="100"/>
        <c:noMultiLvlLbl val="0"/>
      </c:catAx>
      <c:valAx>
        <c:axId val="947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20939"/>
        <c:axId val="37454320"/>
      </c:barChart>
      <c:catAx>
        <c:axId val="2832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320"/>
        <c:auto val="1"/>
        <c:lblAlgn val="ctr"/>
        <c:lblOffset val="100"/>
        <c:noMultiLvlLbl val="0"/>
      </c:catAx>
      <c:valAx>
        <c:axId val="374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67656"/>
        <c:axId val="73203323"/>
      </c:barChart>
      <c:catAx>
        <c:axId val="643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323"/>
        <c:auto val="1"/>
        <c:lblAlgn val="ctr"/>
        <c:lblOffset val="100"/>
        <c:noMultiLvlLbl val="0"/>
      </c:catAx>
      <c:valAx>
        <c:axId val="732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4531"/>
        <c:axId val="48406002"/>
      </c:barChart>
      <c:catAx>
        <c:axId val="640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002"/>
        <c:auto val="1"/>
        <c:lblAlgn val="ctr"/>
        <c:lblOffset val="100"/>
        <c:noMultiLvlLbl val="0"/>
      </c:catAx>
      <c:valAx>
        <c:axId val="484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80227"/>
        <c:axId val="28785774"/>
      </c:barChart>
      <c:catAx>
        <c:axId val="8528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774"/>
        <c:auto val="1"/>
        <c:lblAlgn val="ctr"/>
        <c:lblOffset val="100"/>
        <c:noMultiLvlLbl val="0"/>
      </c:catAx>
      <c:valAx>
        <c:axId val="287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44099"/>
        <c:axId val="76802685"/>
      </c:barChart>
      <c:catAx>
        <c:axId val="8994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685"/>
        <c:auto val="1"/>
        <c:lblAlgn val="ctr"/>
        <c:lblOffset val="100"/>
        <c:noMultiLvlLbl val="0"/>
      </c:catAx>
      <c:valAx>
        <c:axId val="768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56950"/>
        <c:axId val="58404134"/>
      </c:barChart>
      <c:catAx>
        <c:axId val="269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134"/>
        <c:auto val="1"/>
        <c:lblAlgn val="ctr"/>
        <c:lblOffset val="100"/>
        <c:noMultiLvlLbl val="0"/>
      </c:catAx>
      <c:valAx>
        <c:axId val="5840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85776"/>
        <c:axId val="20576754"/>
      </c:barChart>
      <c:catAx>
        <c:axId val="9488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754"/>
        <c:auto val="1"/>
        <c:lblAlgn val="ctr"/>
        <c:lblOffset val="100"/>
        <c:noMultiLvlLbl val="0"/>
      </c:catAx>
      <c:valAx>
        <c:axId val="205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9285"/>
        <c:axId val="24919142"/>
      </c:barChart>
      <c:catAx>
        <c:axId val="2218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142"/>
        <c:auto val="1"/>
        <c:lblAlgn val="ctr"/>
        <c:lblOffset val="100"/>
        <c:noMultiLvlLbl val="0"/>
      </c:catAx>
      <c:valAx>
        <c:axId val="249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21411"/>
        <c:axId val="66050332"/>
      </c:barChart>
      <c:catAx>
        <c:axId val="304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332"/>
        <c:auto val="1"/>
        <c:lblAlgn val="ctr"/>
        <c:lblOffset val="100"/>
        <c:noMultiLvlLbl val="0"/>
      </c:catAx>
      <c:valAx>
        <c:axId val="6605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4457"/>
        <c:axId val="89395288"/>
      </c:barChart>
      <c:catAx>
        <c:axId val="927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288"/>
        <c:auto val="1"/>
        <c:lblAlgn val="ctr"/>
        <c:lblOffset val="100"/>
        <c:noMultiLvlLbl val="0"/>
      </c:catAx>
      <c:valAx>
        <c:axId val="893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79054"/>
        <c:axId val="48660052"/>
      </c:barChart>
      <c:catAx>
        <c:axId val="6127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052"/>
        <c:auto val="1"/>
        <c:lblAlgn val="ctr"/>
        <c:lblOffset val="100"/>
        <c:noMultiLvlLbl val="0"/>
      </c:catAx>
      <c:valAx>
        <c:axId val="486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32543"/>
        <c:axId val="28729943"/>
      </c:barChart>
      <c:catAx>
        <c:axId val="555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943"/>
        <c:auto val="1"/>
        <c:lblAlgn val="ctr"/>
        <c:lblOffset val="100"/>
        <c:noMultiLvlLbl val="0"/>
      </c:catAx>
      <c:valAx>
        <c:axId val="287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73197"/>
        <c:axId val="2997157"/>
      </c:barChart>
      <c:catAx>
        <c:axId val="7457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57"/>
        <c:auto val="1"/>
        <c:lblAlgn val="ctr"/>
        <c:lblOffset val="100"/>
        <c:noMultiLvlLbl val="0"/>
      </c:catAx>
      <c:valAx>
        <c:axId val="29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19267"/>
        <c:axId val="16623574"/>
      </c:barChart>
      <c:catAx>
        <c:axId val="4381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574"/>
        <c:auto val="1"/>
        <c:lblAlgn val="ctr"/>
        <c:lblOffset val="100"/>
        <c:noMultiLvlLbl val="0"/>
      </c:catAx>
      <c:valAx>
        <c:axId val="166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