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43121"/>
        <c:axId val="35106161"/>
      </c:scatterChart>
      <c:valAx>
        <c:axId val="81343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161"/>
        <c:crossesAt val="0"/>
        <c:crossBetween val="midCat"/>
      </c:valAx>
      <c:valAx>
        <c:axId val="35106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18372"/>
        <c:axId val="54028570"/>
      </c:scatterChart>
      <c:valAx>
        <c:axId val="14618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570"/>
        <c:crossesAt val="0"/>
        <c:crossBetween val="midCat"/>
      </c:valAx>
      <c:valAx>
        <c:axId val="54028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66505"/>
        <c:axId val="51479242"/>
      </c:scatterChart>
      <c:valAx>
        <c:axId val="63066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242"/>
        <c:crossesAt val="0"/>
        <c:crossBetween val="midCat"/>
      </c:valAx>
      <c:valAx>
        <c:axId val="51479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6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46082"/>
        <c:axId val="22856457"/>
      </c:scatterChart>
      <c:valAx>
        <c:axId val="58646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457"/>
        <c:crossesAt val="0"/>
        <c:crossBetween val="midCat"/>
      </c:valAx>
      <c:valAx>
        <c:axId val="22856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