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240079"/>
        <c:axId val="69904655"/>
      </c:barChart>
      <c:catAx>
        <c:axId val="6224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4655"/>
        <c:auto val="1"/>
        <c:lblAlgn val="ctr"/>
        <c:lblOffset val="100"/>
        <c:noMultiLvlLbl val="0"/>
      </c:catAx>
      <c:valAx>
        <c:axId val="6990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27863"/>
        <c:axId val="60397164"/>
      </c:barChart>
      <c:catAx>
        <c:axId val="7122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164"/>
        <c:auto val="1"/>
        <c:lblAlgn val="ctr"/>
        <c:lblOffset val="100"/>
        <c:noMultiLvlLbl val="0"/>
      </c:catAx>
      <c:valAx>
        <c:axId val="6039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11379"/>
        <c:axId val="39324693"/>
      </c:barChart>
      <c:catAx>
        <c:axId val="7211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693"/>
        <c:auto val="1"/>
        <c:lblAlgn val="ctr"/>
        <c:lblOffset val="100"/>
        <c:noMultiLvlLbl val="0"/>
      </c:catAx>
      <c:valAx>
        <c:axId val="393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41091"/>
        <c:axId val="69529258"/>
      </c:barChart>
      <c:catAx>
        <c:axId val="974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258"/>
        <c:auto val="1"/>
        <c:lblAlgn val="ctr"/>
        <c:lblOffset val="100"/>
        <c:noMultiLvlLbl val="0"/>
      </c:catAx>
      <c:valAx>
        <c:axId val="695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36747"/>
        <c:axId val="71352169"/>
      </c:barChart>
      <c:catAx>
        <c:axId val="2293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169"/>
        <c:auto val="1"/>
        <c:lblAlgn val="ctr"/>
        <c:lblOffset val="100"/>
        <c:noMultiLvlLbl val="0"/>
      </c:catAx>
      <c:valAx>
        <c:axId val="713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70150"/>
        <c:axId val="13018953"/>
      </c:barChart>
      <c:catAx>
        <c:axId val="2167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953"/>
        <c:auto val="1"/>
        <c:lblAlgn val="ctr"/>
        <c:lblOffset val="100"/>
        <c:noMultiLvlLbl val="0"/>
      </c:catAx>
      <c:valAx>
        <c:axId val="1301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92646"/>
        <c:axId val="92894619"/>
      </c:barChart>
      <c:catAx>
        <c:axId val="1619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619"/>
        <c:auto val="1"/>
        <c:lblAlgn val="ctr"/>
        <c:lblOffset val="100"/>
        <c:noMultiLvlLbl val="0"/>
      </c:catAx>
      <c:valAx>
        <c:axId val="928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4770"/>
        <c:axId val="32149613"/>
      </c:barChart>
      <c:catAx>
        <c:axId val="51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613"/>
        <c:auto val="1"/>
        <c:lblAlgn val="ctr"/>
        <c:lblOffset val="100"/>
        <c:noMultiLvlLbl val="0"/>
      </c:catAx>
      <c:valAx>
        <c:axId val="3214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24857"/>
        <c:axId val="54951837"/>
      </c:barChart>
      <c:catAx>
        <c:axId val="6602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837"/>
        <c:auto val="1"/>
        <c:lblAlgn val="ctr"/>
        <c:lblOffset val="100"/>
        <c:noMultiLvlLbl val="0"/>
      </c:catAx>
      <c:valAx>
        <c:axId val="549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3651"/>
        <c:axId val="89253898"/>
      </c:barChart>
      <c:catAx>
        <c:axId val="118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898"/>
        <c:auto val="1"/>
        <c:lblAlgn val="ctr"/>
        <c:lblOffset val="100"/>
        <c:noMultiLvlLbl val="0"/>
      </c:catAx>
      <c:valAx>
        <c:axId val="8925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6858"/>
        <c:axId val="8488779"/>
      </c:barChart>
      <c:catAx>
        <c:axId val="8620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79"/>
        <c:auto val="1"/>
        <c:lblAlgn val="ctr"/>
        <c:lblOffset val="100"/>
        <c:noMultiLvlLbl val="0"/>
      </c:catAx>
      <c:valAx>
        <c:axId val="848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11349"/>
        <c:axId val="62695255"/>
      </c:barChart>
      <c:catAx>
        <c:axId val="530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255"/>
        <c:auto val="1"/>
        <c:lblAlgn val="ctr"/>
        <c:lblOffset val="100"/>
        <c:noMultiLvlLbl val="0"/>
      </c:catAx>
      <c:valAx>
        <c:axId val="626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06975"/>
        <c:axId val="69817511"/>
      </c:barChart>
      <c:catAx>
        <c:axId val="8660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511"/>
        <c:auto val="1"/>
        <c:lblAlgn val="ctr"/>
        <c:lblOffset val="100"/>
        <c:noMultiLvlLbl val="0"/>
      </c:catAx>
      <c:valAx>
        <c:axId val="6981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69601"/>
        <c:axId val="70165715"/>
      </c:barChart>
      <c:catAx>
        <c:axId val="895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715"/>
        <c:auto val="1"/>
        <c:lblAlgn val="ctr"/>
        <c:lblOffset val="100"/>
        <c:noMultiLvlLbl val="0"/>
      </c:catAx>
      <c:valAx>
        <c:axId val="701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40670"/>
        <c:axId val="44654750"/>
      </c:barChart>
      <c:catAx>
        <c:axId val="1204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750"/>
        <c:auto val="1"/>
        <c:lblAlgn val="ctr"/>
        <c:lblOffset val="100"/>
        <c:noMultiLvlLbl val="0"/>
      </c:catAx>
      <c:valAx>
        <c:axId val="446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79206"/>
        <c:axId val="47645312"/>
      </c:barChart>
      <c:catAx>
        <c:axId val="7997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312"/>
        <c:auto val="1"/>
        <c:lblAlgn val="ctr"/>
        <c:lblOffset val="100"/>
        <c:noMultiLvlLbl val="0"/>
      </c:catAx>
      <c:valAx>
        <c:axId val="476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08202"/>
        <c:axId val="15280332"/>
      </c:barChart>
      <c:catAx>
        <c:axId val="316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332"/>
        <c:auto val="1"/>
        <c:lblAlgn val="ctr"/>
        <c:lblOffset val="100"/>
        <c:noMultiLvlLbl val="0"/>
      </c:catAx>
      <c:valAx>
        <c:axId val="1528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72336"/>
        <c:axId val="37771146"/>
      </c:barChart>
      <c:catAx>
        <c:axId val="3987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146"/>
        <c:auto val="1"/>
        <c:lblAlgn val="ctr"/>
        <c:lblOffset val="100"/>
        <c:noMultiLvlLbl val="0"/>
      </c:catAx>
      <c:valAx>
        <c:axId val="377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