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9647"/>
        <c:axId val="9584129"/>
      </c:scatterChart>
      <c:valAx>
        <c:axId val="351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9"/>
        <c:crossesAt val="0"/>
        <c:crossBetween val="midCat"/>
      </c:valAx>
      <c:valAx>
        <c:axId val="958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53019"/>
        <c:axId val="22361819"/>
      </c:scatterChart>
      <c:valAx>
        <c:axId val="6125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819"/>
        <c:crossesAt val="0"/>
        <c:crossBetween val="midCat"/>
      </c:valAx>
      <c:valAx>
        <c:axId val="2236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22809"/>
        <c:axId val="69585518"/>
      </c:scatterChart>
      <c:valAx>
        <c:axId val="69222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518"/>
        <c:crossesAt val="0"/>
        <c:crossBetween val="midCat"/>
      </c:valAx>
      <c:valAx>
        <c:axId val="6958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60626"/>
        <c:axId val="25294904"/>
      </c:scatterChart>
      <c:valAx>
        <c:axId val="4036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904"/>
        <c:crossesAt val="0"/>
        <c:crossBetween val="midCat"/>
      </c:valAx>
      <c:valAx>
        <c:axId val="25294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