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32077"/>
        <c:axId val="51833174"/>
      </c:barChart>
      <c:catAx>
        <c:axId val="2443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174"/>
        <c:auto val="1"/>
        <c:lblAlgn val="ctr"/>
        <c:lblOffset val="100"/>
        <c:noMultiLvlLbl val="0"/>
      </c:catAx>
      <c:valAx>
        <c:axId val="5183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03647"/>
        <c:axId val="70918148"/>
      </c:barChart>
      <c:catAx>
        <c:axId val="9070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148"/>
        <c:auto val="1"/>
        <c:lblAlgn val="ctr"/>
        <c:lblOffset val="100"/>
        <c:noMultiLvlLbl val="0"/>
      </c:catAx>
      <c:valAx>
        <c:axId val="7091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43104"/>
        <c:axId val="69405642"/>
      </c:barChart>
      <c:catAx>
        <c:axId val="8664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642"/>
        <c:auto val="1"/>
        <c:lblAlgn val="ctr"/>
        <c:lblOffset val="100"/>
        <c:noMultiLvlLbl val="0"/>
      </c:catAx>
      <c:valAx>
        <c:axId val="6940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60211"/>
        <c:axId val="14566043"/>
      </c:barChart>
      <c:catAx>
        <c:axId val="9196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043"/>
        <c:auto val="1"/>
        <c:lblAlgn val="ctr"/>
        <c:lblOffset val="100"/>
        <c:noMultiLvlLbl val="0"/>
      </c:catAx>
      <c:valAx>
        <c:axId val="1456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16937"/>
        <c:axId val="34657692"/>
      </c:barChart>
      <c:catAx>
        <c:axId val="3021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692"/>
        <c:auto val="1"/>
        <c:lblAlgn val="ctr"/>
        <c:lblOffset val="100"/>
        <c:noMultiLvlLbl val="0"/>
      </c:catAx>
      <c:valAx>
        <c:axId val="3465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00021"/>
        <c:axId val="50812435"/>
      </c:barChart>
      <c:catAx>
        <c:axId val="7810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435"/>
        <c:auto val="1"/>
        <c:lblAlgn val="ctr"/>
        <c:lblOffset val="100"/>
        <c:noMultiLvlLbl val="0"/>
      </c:catAx>
      <c:valAx>
        <c:axId val="5081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60408"/>
        <c:axId val="58572441"/>
      </c:barChart>
      <c:catAx>
        <c:axId val="5336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441"/>
        <c:auto val="1"/>
        <c:lblAlgn val="ctr"/>
        <c:lblOffset val="100"/>
        <c:noMultiLvlLbl val="0"/>
      </c:catAx>
      <c:valAx>
        <c:axId val="5857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24492"/>
        <c:axId val="88590144"/>
      </c:barChart>
      <c:catAx>
        <c:axId val="1032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144"/>
        <c:auto val="1"/>
        <c:lblAlgn val="ctr"/>
        <c:lblOffset val="100"/>
        <c:noMultiLvlLbl val="0"/>
      </c:catAx>
      <c:valAx>
        <c:axId val="8859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22192"/>
        <c:axId val="20306272"/>
      </c:barChart>
      <c:catAx>
        <c:axId val="9442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272"/>
        <c:auto val="1"/>
        <c:lblAlgn val="ctr"/>
        <c:lblOffset val="100"/>
        <c:noMultiLvlLbl val="0"/>
      </c:catAx>
      <c:valAx>
        <c:axId val="2030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34519"/>
        <c:axId val="68451057"/>
      </c:barChart>
      <c:catAx>
        <c:axId val="3073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057"/>
        <c:auto val="1"/>
        <c:lblAlgn val="ctr"/>
        <c:lblOffset val="100"/>
        <c:noMultiLvlLbl val="0"/>
      </c:catAx>
      <c:valAx>
        <c:axId val="6845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66652"/>
        <c:axId val="5895199"/>
      </c:barChart>
      <c:catAx>
        <c:axId val="6986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99"/>
        <c:auto val="1"/>
        <c:lblAlgn val="ctr"/>
        <c:lblOffset val="100"/>
        <c:noMultiLvlLbl val="0"/>
      </c:catAx>
      <c:valAx>
        <c:axId val="589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73070"/>
        <c:axId val="84374275"/>
      </c:barChart>
      <c:catAx>
        <c:axId val="2147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275"/>
        <c:auto val="1"/>
        <c:lblAlgn val="ctr"/>
        <c:lblOffset val="100"/>
        <c:noMultiLvlLbl val="0"/>
      </c:catAx>
      <c:valAx>
        <c:axId val="8437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5521"/>
        <c:axId val="14630910"/>
      </c:barChart>
      <c:catAx>
        <c:axId val="840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910"/>
        <c:auto val="1"/>
        <c:lblAlgn val="ctr"/>
        <c:lblOffset val="100"/>
        <c:noMultiLvlLbl val="0"/>
      </c:catAx>
      <c:valAx>
        <c:axId val="1463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39840"/>
        <c:axId val="22641923"/>
      </c:barChart>
      <c:catAx>
        <c:axId val="2123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923"/>
        <c:auto val="1"/>
        <c:lblAlgn val="ctr"/>
        <c:lblOffset val="100"/>
        <c:noMultiLvlLbl val="0"/>
      </c:catAx>
      <c:valAx>
        <c:axId val="2264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47674"/>
        <c:axId val="63031450"/>
      </c:barChart>
      <c:catAx>
        <c:axId val="7684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450"/>
        <c:auto val="1"/>
        <c:lblAlgn val="ctr"/>
        <c:lblOffset val="100"/>
        <c:noMultiLvlLbl val="0"/>
      </c:catAx>
      <c:valAx>
        <c:axId val="6303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72986"/>
        <c:axId val="88880319"/>
      </c:barChart>
      <c:catAx>
        <c:axId val="8857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319"/>
        <c:auto val="1"/>
        <c:lblAlgn val="ctr"/>
        <c:lblOffset val="100"/>
        <c:noMultiLvlLbl val="0"/>
      </c:catAx>
      <c:valAx>
        <c:axId val="8888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62310"/>
        <c:axId val="12813727"/>
      </c:barChart>
      <c:catAx>
        <c:axId val="1516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727"/>
        <c:auto val="1"/>
        <c:lblAlgn val="ctr"/>
        <c:lblOffset val="100"/>
        <c:noMultiLvlLbl val="0"/>
      </c:catAx>
      <c:valAx>
        <c:axId val="1281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21150"/>
        <c:axId val="39458115"/>
      </c:barChart>
      <c:catAx>
        <c:axId val="9642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115"/>
        <c:auto val="1"/>
        <c:lblAlgn val="ctr"/>
        <c:lblOffset val="100"/>
        <c:noMultiLvlLbl val="0"/>
      </c:catAx>
      <c:valAx>
        <c:axId val="3945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