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5751"/>
        <c:axId val="58401567"/>
      </c:scatterChart>
      <c:valAx>
        <c:axId val="9256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567"/>
        <c:crossesAt val="0"/>
        <c:crossBetween val="midCat"/>
      </c:valAx>
      <c:valAx>
        <c:axId val="5840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6072"/>
        <c:axId val="69171648"/>
      </c:scatterChart>
      <c:valAx>
        <c:axId val="6188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648"/>
        <c:crossesAt val="0"/>
        <c:crossBetween val="midCat"/>
      </c:valAx>
      <c:valAx>
        <c:axId val="6917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1780"/>
        <c:axId val="54186942"/>
      </c:scatterChart>
      <c:valAx>
        <c:axId val="5167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42"/>
        <c:crossesAt val="0"/>
        <c:crossBetween val="midCat"/>
      </c:valAx>
      <c:valAx>
        <c:axId val="5418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29116"/>
        <c:axId val="83910098"/>
      </c:scatterChart>
      <c:valAx>
        <c:axId val="6902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098"/>
        <c:crossesAt val="0"/>
        <c:crossBetween val="midCat"/>
      </c:valAx>
      <c:valAx>
        <c:axId val="8391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