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33884"/>
        <c:axId val="63724274"/>
      </c:scatterChart>
      <c:valAx>
        <c:axId val="933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274"/>
        <c:crossesAt val="0"/>
        <c:crossBetween val="midCat"/>
      </c:valAx>
      <c:valAx>
        <c:axId val="6372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226879"/>
        <c:axId val="89822715"/>
      </c:barChart>
      <c:catAx>
        <c:axId val="5122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15"/>
        <c:crossesAt val="0"/>
        <c:auto val="1"/>
        <c:lblAlgn val="ctr"/>
        <c:lblOffset val="100"/>
        <c:noMultiLvlLbl val="0"/>
      </c:catAx>
      <c:valAx>
        <c:axId val="898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10643"/>
        <c:axId val="4301512"/>
      </c:barChart>
      <c:catAx>
        <c:axId val="1201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12"/>
        <c:crossesAt val="0"/>
        <c:auto val="1"/>
        <c:lblAlgn val="ctr"/>
        <c:lblOffset val="100"/>
        <c:noMultiLvlLbl val="0"/>
      </c:catAx>
      <c:valAx>
        <c:axId val="43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42473"/>
        <c:axId val="61324394"/>
      </c:barChart>
      <c:catAx>
        <c:axId val="5884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394"/>
        <c:crossesAt val="0"/>
        <c:auto val="1"/>
        <c:lblAlgn val="ctr"/>
        <c:lblOffset val="100"/>
        <c:noMultiLvlLbl val="0"/>
      </c:catAx>
      <c:valAx>
        <c:axId val="613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324610"/>
        <c:axId val="560625"/>
      </c:areaChart>
      <c:catAx>
        <c:axId val="1732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5"/>
        <c:crossesAt val="0"/>
        <c:auto val="1"/>
        <c:lblAlgn val="ctr"/>
        <c:lblOffset val="100"/>
        <c:noMultiLvlLbl val="0"/>
      </c:catAx>
      <c:valAx>
        <c:axId val="56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81409"/>
        <c:axId val="44009475"/>
      </c:areaChart>
      <c:catAx>
        <c:axId val="8788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475"/>
        <c:crossesAt val="0"/>
        <c:auto val="1"/>
        <c:lblAlgn val="ctr"/>
        <c:lblOffset val="100"/>
        <c:noMultiLvlLbl val="0"/>
      </c:catAx>
      <c:valAx>
        <c:axId val="440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028656"/>
        <c:axId val="57365267"/>
      </c:areaChart>
      <c:catAx>
        <c:axId val="7402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267"/>
        <c:crossesAt val="0"/>
        <c:auto val="1"/>
        <c:lblAlgn val="ctr"/>
        <c:lblOffset val="100"/>
        <c:noMultiLvlLbl val="0"/>
      </c:catAx>
      <c:valAx>
        <c:axId val="573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8739"/>
        <c:axId val="13373249"/>
      </c:lineChart>
      <c:catAx>
        <c:axId val="8222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249"/>
        <c:crossesAt val="0"/>
        <c:auto val="1"/>
        <c:lblAlgn val="ctr"/>
        <c:lblOffset val="100"/>
        <c:noMultiLvlLbl val="0"/>
      </c:catAx>
      <c:valAx>
        <c:axId val="133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3844"/>
        <c:axId val="18150807"/>
      </c:lineChart>
      <c:catAx>
        <c:axId val="1406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807"/>
        <c:crossesAt val="0"/>
        <c:auto val="1"/>
        <c:lblAlgn val="ctr"/>
        <c:lblOffset val="100"/>
        <c:noMultiLvlLbl val="0"/>
      </c:catAx>
      <c:valAx>
        <c:axId val="181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0880"/>
        <c:axId val="51584336"/>
      </c:lineChart>
      <c:catAx>
        <c:axId val="4591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336"/>
        <c:crossesAt val="0"/>
        <c:auto val="1"/>
        <c:lblAlgn val="ctr"/>
        <c:lblOffset val="100"/>
        <c:noMultiLvlLbl val="0"/>
      </c:catAx>
      <c:valAx>
        <c:axId val="515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45653"/>
        <c:axId val="69251287"/>
      </c:scatterChart>
      <c:valAx>
        <c:axId val="117456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287"/>
        <c:crossesAt val="0"/>
        <c:crossBetween val="midCat"/>
      </c:valAx>
      <c:valAx>
        <c:axId val="692512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205420"/>
        <c:axId val="35194155"/>
      </c:radarChart>
      <c:catAx>
        <c:axId val="14205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155"/>
        <c:crossesAt val="0"/>
        <c:auto val="1"/>
        <c:lblAlgn val="ctr"/>
        <c:lblOffset val="100"/>
        <c:noMultiLvlLbl val="0"/>
      </c:catAx>
      <c:valAx>
        <c:axId val="35194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13129"/>
        <c:axId val="55708696"/>
      </c:radarChart>
      <c:catAx>
        <c:axId val="20813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696"/>
        <c:crossesAt val="0"/>
        <c:auto val="1"/>
        <c:lblAlgn val="ctr"/>
        <c:lblOffset val="100"/>
        <c:noMultiLvlLbl val="0"/>
      </c:catAx>
      <c:valAx>
        <c:axId val="55708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93280"/>
        <c:axId val="80862988"/>
      </c:radarChart>
      <c:catAx>
        <c:axId val="29593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988"/>
        <c:crossesAt val="0"/>
        <c:auto val="1"/>
        <c:lblAlgn val="ctr"/>
        <c:lblOffset val="100"/>
        <c:noMultiLvlLbl val="0"/>
      </c:catAx>
      <c:valAx>
        <c:axId val="80862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5765"/>
        <c:axId val="43137796"/>
      </c:lineChart>
      <c:catAx>
        <c:axId val="2752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796"/>
        <c:crossesAt val="0"/>
        <c:auto val="1"/>
        <c:lblAlgn val="ctr"/>
        <c:lblOffset val="100"/>
        <c:noMultiLvlLbl val="0"/>
      </c:catAx>
      <c:valAx>
        <c:axId val="4313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16205"/>
        <c:axId val="77643827"/>
      </c:bubbleChart>
      <c:valAx>
        <c:axId val="269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827"/>
        <c:crossesAt val="0"/>
        <c:crossBetween val="midCat"/>
      </c:valAx>
      <c:valAx>
        <c:axId val="776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5113"/>
        <c:axId val="9729373"/>
      </c:lineChart>
      <c:catAx>
        <c:axId val="946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73"/>
        <c:crossesAt val="0"/>
        <c:auto val="1"/>
        <c:lblAlgn val="ctr"/>
        <c:lblOffset val="100"/>
        <c:noMultiLvlLbl val="0"/>
      </c:catAx>
      <c:valAx>
        <c:axId val="9729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3726"/>
        <c:axId val="79768522"/>
      </c:lineChart>
      <c:catAx>
        <c:axId val="4809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22"/>
        <c:crossesAt val="0"/>
        <c:auto val="1"/>
        <c:lblAlgn val="ctr"/>
        <c:lblOffset val="100"/>
        <c:noMultiLvlLbl val="0"/>
      </c:catAx>
      <c:valAx>
        <c:axId val="79768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9933"/>
        <c:axId val="40236884"/>
      </c:lineChart>
      <c:catAx>
        <c:axId val="6704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884"/>
        <c:crossesAt val="0"/>
        <c:auto val="1"/>
        <c:lblAlgn val="ctr"/>
        <c:lblOffset val="100"/>
        <c:noMultiLvlLbl val="0"/>
      </c:catAx>
      <c:valAx>
        <c:axId val="402368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9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8040"/>
        <c:axId val="25752278"/>
      </c:lineChart>
      <c:catAx>
        <c:axId val="3004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78"/>
        <c:crossesAt val="0"/>
        <c:auto val="1"/>
        <c:lblAlgn val="ctr"/>
        <c:lblOffset val="100"/>
        <c:noMultiLvlLbl val="0"/>
      </c:catAx>
      <c:valAx>
        <c:axId val="25752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8813"/>
        <c:axId val="36914470"/>
      </c:lineChart>
      <c:catAx>
        <c:axId val="7189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470"/>
        <c:crossesAt val="0"/>
        <c:auto val="1"/>
        <c:lblAlgn val="ctr"/>
        <c:lblOffset val="100"/>
        <c:noMultiLvlLbl val="0"/>
      </c:catAx>
      <c:valAx>
        <c:axId val="36914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8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2709"/>
        <c:axId val="21743795"/>
      </c:lineChart>
      <c:catAx>
        <c:axId val="5807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795"/>
        <c:crossesAt val="0"/>
        <c:auto val="1"/>
        <c:lblAlgn val="ctr"/>
        <c:lblOffset val="100"/>
        <c:noMultiLvlLbl val="0"/>
      </c:catAx>
      <c:valAx>
        <c:axId val="21743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9168"/>
        <c:axId val="12170602"/>
      </c:lineChart>
      <c:catAx>
        <c:axId val="280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602"/>
        <c:crossesAt val="0"/>
        <c:auto val="1"/>
        <c:lblAlgn val="ctr"/>
        <c:lblOffset val="100"/>
        <c:noMultiLvlLbl val="0"/>
      </c:catAx>
      <c:valAx>
        <c:axId val="12170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1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7825"/>
        <c:axId val="53137937"/>
      </c:lineChart>
      <c:catAx>
        <c:axId val="5350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937"/>
        <c:crossesAt val="0"/>
        <c:auto val="1"/>
        <c:lblAlgn val="ctr"/>
        <c:lblOffset val="100"/>
        <c:noMultiLvlLbl val="0"/>
      </c:catAx>
      <c:valAx>
        <c:axId val="5313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8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545979"/>
        <c:axId val="81951371"/>
      </c:barChart>
      <c:catAx>
        <c:axId val="475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71"/>
        <c:auto val="1"/>
        <c:lblAlgn val="ctr"/>
        <c:lblOffset val="100"/>
        <c:noMultiLvlLbl val="0"/>
      </c:catAx>
      <c:valAx>
        <c:axId val="81951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80351"/>
        <c:axId val="58406845"/>
      </c:bubbleChart>
      <c:valAx>
        <c:axId val="8168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845"/>
        <c:crossesAt val="0"/>
        <c:crossBetween val="midCat"/>
      </c:valAx>
      <c:valAx>
        <c:axId val="584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40585"/>
        <c:axId val="83844041"/>
      </c:areaChart>
      <c:catAx>
        <c:axId val="587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041"/>
        <c:auto val="1"/>
        <c:lblAlgn val="ctr"/>
        <c:lblOffset val="100"/>
        <c:noMultiLvlLbl val="0"/>
      </c:catAx>
      <c:valAx>
        <c:axId val="83844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652735"/>
        <c:axId val="6985718"/>
      </c:radarChart>
      <c:catAx>
        <c:axId val="506527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718"/>
        <c:auto val="1"/>
        <c:lblAlgn val="ctr"/>
        <c:lblOffset val="100"/>
        <c:noMultiLvlLbl val="0"/>
      </c:catAx>
      <c:valAx>
        <c:axId val="6985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351"/>
        <c:axId val="32381772"/>
      </c:lineChart>
      <c:catAx>
        <c:axId val="25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772"/>
        <c:auto val="1"/>
        <c:lblAlgn val="ctr"/>
        <c:lblOffset val="100"/>
        <c:noMultiLvlLbl val="0"/>
      </c:catAx>
      <c:valAx>
        <c:axId val="32381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05401"/>
        <c:axId val="60774047"/>
      </c:bubbleChart>
      <c:valAx>
        <c:axId val="930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047"/>
        <c:crossesAt val="0"/>
        <c:crossBetween val="midCat"/>
      </c:valAx>
      <c:valAx>
        <c:axId val="607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617899"/>
        <c:axId val="86957654"/>
      </c:scatterChart>
      <c:valAx>
        <c:axId val="2261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654"/>
        <c:crossesAt val="0"/>
        <c:crossBetween val="midCat"/>
      </c:valAx>
      <c:valAx>
        <c:axId val="8695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8221"/>
        <c:axId val="81839197"/>
      </c:lineChart>
      <c:catAx>
        <c:axId val="3321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197"/>
        <c:crossesAt val="0"/>
        <c:auto val="1"/>
        <c:lblAlgn val="ctr"/>
        <c:lblOffset val="100"/>
        <c:noMultiLvlLbl val="0"/>
      </c:catAx>
      <c:valAx>
        <c:axId val="81839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886232"/>
        <c:axId val="78778383"/>
      </c:barChart>
      <c:catAx>
        <c:axId val="918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383"/>
        <c:crossesAt val="0"/>
        <c:auto val="1"/>
        <c:lblAlgn val="ctr"/>
        <c:lblOffset val="100"/>
        <c:noMultiLvlLbl val="0"/>
      </c:catAx>
      <c:valAx>
        <c:axId val="7877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413408"/>
        <c:axId val="36996314"/>
      </c:areaChart>
      <c:catAx>
        <c:axId val="3441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314"/>
        <c:crossesAt val="0"/>
        <c:auto val="1"/>
        <c:lblAlgn val="ctr"/>
        <c:lblOffset val="100"/>
        <c:noMultiLvlLbl val="0"/>
      </c:catAx>
      <c:valAx>
        <c:axId val="36996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475128"/>
        <c:axId val="18448904"/>
      </c:barChart>
      <c:catAx>
        <c:axId val="1347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904"/>
        <c:crossesAt val="0"/>
        <c:auto val="1"/>
        <c:lblAlgn val="ctr"/>
        <c:lblOffset val="100"/>
        <c:noMultiLvlLbl val="0"/>
      </c:catAx>
      <c:valAx>
        <c:axId val="184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61005"/>
        <c:axId val="12482341"/>
      </c:bubbleChart>
      <c:valAx>
        <c:axId val="834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341"/>
        <c:crossesAt val="0"/>
        <c:crossBetween val="midCat"/>
      </c:valAx>
      <c:valAx>
        <c:axId val="124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58433"/>
        <c:axId val="5157879"/>
      </c:bubbleChart>
      <c:valAx>
        <c:axId val="8595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79"/>
        <c:crossesAt val="0"/>
        <c:crossBetween val="midCat"/>
      </c:valAx>
      <c:valAx>
        <c:axId val="51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04114"/>
        <c:axId val="46437199"/>
      </c:barChart>
      <c:catAx>
        <c:axId val="5960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199"/>
        <c:crossesAt val="0"/>
        <c:auto val="1"/>
        <c:lblAlgn val="ctr"/>
        <c:lblOffset val="100"/>
        <c:noMultiLvlLbl val="0"/>
      </c:catAx>
      <c:valAx>
        <c:axId val="464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15174"/>
        <c:axId val="96646330"/>
      </c:barChart>
      <c:catAx>
        <c:axId val="70515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330"/>
        <c:crossesAt val="0"/>
        <c:auto val="1"/>
        <c:lblAlgn val="ctr"/>
        <c:lblOffset val="100"/>
        <c:noMultiLvlLbl val="0"/>
      </c:catAx>
      <c:valAx>
        <c:axId val="966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22099"/>
        <c:axId val="15112316"/>
      </c:barChart>
      <c:catAx>
        <c:axId val="2172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316"/>
        <c:crossesAt val="0"/>
        <c:auto val="1"/>
        <c:lblAlgn val="ctr"/>
        <c:lblOffset val="100"/>
        <c:noMultiLvlLbl val="0"/>
      </c:catAx>
      <c:valAx>
        <c:axId val="151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