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204614"/>
        <c:axId val="80642275"/>
      </c:scatterChart>
      <c:valAx>
        <c:axId val="6020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275"/>
        <c:crossesAt val="0"/>
        <c:crossBetween val="midCat"/>
      </c:valAx>
      <c:valAx>
        <c:axId val="8064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1628"/>
        <c:axId val="7340361"/>
      </c:lineChart>
      <c:catAx>
        <c:axId val="8037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61"/>
        <c:crossesAt val="0"/>
        <c:auto val="1"/>
        <c:lblAlgn val="ctr"/>
        <c:lblOffset val="100"/>
        <c:noMultiLvlLbl val="0"/>
      </c:catAx>
      <c:valAx>
        <c:axId val="73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