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750055"/>
        <c:axId val="4469788"/>
      </c:barChart>
      <c:catAx>
        <c:axId val="48750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788"/>
        <c:auto val="1"/>
        <c:lblAlgn val="ctr"/>
        <c:lblOffset val="100"/>
        <c:noMultiLvlLbl val="0"/>
      </c:catAx>
      <c:valAx>
        <c:axId val="4469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50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359763"/>
        <c:axId val="15884153"/>
      </c:barChart>
      <c:catAx>
        <c:axId val="50359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84153"/>
        <c:auto val="1"/>
        <c:lblAlgn val="ctr"/>
        <c:lblOffset val="100"/>
        <c:noMultiLvlLbl val="0"/>
      </c:catAx>
      <c:valAx>
        <c:axId val="15884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9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245378"/>
        <c:axId val="17196304"/>
      </c:barChart>
      <c:catAx>
        <c:axId val="15245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6304"/>
        <c:auto val="1"/>
        <c:lblAlgn val="ctr"/>
        <c:lblOffset val="100"/>
        <c:noMultiLvlLbl val="0"/>
      </c:catAx>
      <c:valAx>
        <c:axId val="17196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5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11398"/>
        <c:axId val="98320394"/>
      </c:barChart>
      <c:catAx>
        <c:axId val="55611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20394"/>
        <c:auto val="1"/>
        <c:lblAlgn val="ctr"/>
        <c:lblOffset val="100"/>
        <c:noMultiLvlLbl val="0"/>
      </c:catAx>
      <c:valAx>
        <c:axId val="9832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1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