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83950"/>
        <c:axId val="46201962"/>
      </c:lineChart>
      <c:catAx>
        <c:axId val="683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1962"/>
        <c:crossesAt val="0"/>
        <c:auto val="1"/>
        <c:lblAlgn val="ctr"/>
        <c:lblOffset val="100"/>
        <c:noMultiLvlLbl val="0"/>
      </c:catAx>
      <c:valAx>
        <c:axId val="4620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2778"/>
        <c:axId val="70683600"/>
      </c:lineChart>
      <c:catAx>
        <c:axId val="1517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3600"/>
        <c:crossesAt val="0"/>
        <c:auto val="1"/>
        <c:lblAlgn val="ctr"/>
        <c:lblOffset val="100"/>
        <c:noMultiLvlLbl val="0"/>
      </c:catAx>
      <c:valAx>
        <c:axId val="7068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865597"/>
        <c:axId val="45836536"/>
      </c:barChart>
      <c:catAx>
        <c:axId val="9086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6536"/>
        <c:crossesAt val="0"/>
        <c:auto val="1"/>
        <c:lblAlgn val="ctr"/>
        <c:lblOffset val="100"/>
        <c:noMultiLvlLbl val="0"/>
      </c:catAx>
      <c:valAx>
        <c:axId val="4583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97303"/>
        <c:axId val="25073442"/>
        <c:axId val="15141906"/>
      </c:bar3DChart>
      <c:catAx>
        <c:axId val="419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3442"/>
        <c:crossesAt val="0"/>
        <c:auto val="1"/>
        <c:lblAlgn val="ctr"/>
        <c:lblOffset val="100"/>
        <c:noMultiLvlLbl val="0"/>
      </c:catAx>
      <c:valAx>
        <c:axId val="2507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7303"/>
        <c:crossesAt val="1"/>
        <c:crossBetween val="midCat"/>
      </c:valAx>
      <c:serAx>
        <c:axId val="1514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34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99471"/>
        <c:axId val="9858716"/>
      </c:scatterChart>
      <c:valAx>
        <c:axId val="49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716"/>
        <c:crossesAt val="0"/>
        <c:crossBetween val="midCat"/>
      </c:valAx>
      <c:valAx>
        <c:axId val="985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1066"/>
        <c:axId val="12986655"/>
      </c:scatterChart>
      <c:valAx>
        <c:axId val="8471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6655"/>
        <c:crossesAt val="0"/>
        <c:crossBetween val="midCat"/>
        <c:majorUnit val="30"/>
        <c:minorUnit val="30"/>
      </c:valAx>
      <c:valAx>
        <c:axId val="12986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10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38994"/>
        <c:axId val="16692794"/>
      </c:scatterChart>
      <c:valAx>
        <c:axId val="69338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2794"/>
        <c:crossesAt val="0"/>
        <c:crossBetween val="midCat"/>
        <c:majorUnit val="30"/>
        <c:minorUnit val="30"/>
      </c:valAx>
      <c:valAx>
        <c:axId val="16692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89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