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87961"/>
        <c:axId val="30870477"/>
      </c:scatterChart>
      <c:valAx>
        <c:axId val="5788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477"/>
        <c:crossesAt val="0"/>
        <c:crossBetween val="midCat"/>
      </c:valAx>
      <c:valAx>
        <c:axId val="308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5988"/>
        <c:axId val="95165347"/>
      </c:lineChart>
      <c:catAx>
        <c:axId val="296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347"/>
        <c:crossesAt val="0"/>
        <c:auto val="1"/>
        <c:lblAlgn val="ctr"/>
        <c:lblOffset val="100"/>
        <c:noMultiLvlLbl val="0"/>
      </c:catAx>
      <c:valAx>
        <c:axId val="951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