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635885"/>
        <c:axId val="55137032"/>
      </c:barChart>
      <c:catAx>
        <c:axId val="946358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37032"/>
        <c:auto val="1"/>
        <c:lblAlgn val="ctr"/>
        <c:lblOffset val="100"/>
        <c:noMultiLvlLbl val="0"/>
      </c:catAx>
      <c:valAx>
        <c:axId val="55137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358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763026"/>
        <c:axId val="55861240"/>
      </c:barChart>
      <c:catAx>
        <c:axId val="52763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61240"/>
        <c:auto val="1"/>
        <c:lblAlgn val="ctr"/>
        <c:lblOffset val="100"/>
        <c:noMultiLvlLbl val="0"/>
      </c:catAx>
      <c:valAx>
        <c:axId val="558612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630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096373"/>
        <c:axId val="51286663"/>
      </c:barChart>
      <c:catAx>
        <c:axId val="290963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86663"/>
        <c:auto val="1"/>
        <c:lblAlgn val="ctr"/>
        <c:lblOffset val="100"/>
        <c:noMultiLvlLbl val="0"/>
      </c:catAx>
      <c:valAx>
        <c:axId val="51286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963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828689"/>
        <c:axId val="12135638"/>
      </c:barChart>
      <c:catAx>
        <c:axId val="638286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35638"/>
        <c:auto val="1"/>
        <c:lblAlgn val="ctr"/>
        <c:lblOffset val="100"/>
        <c:noMultiLvlLbl val="0"/>
      </c:catAx>
      <c:valAx>
        <c:axId val="121356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286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