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2931"/>
        <c:axId val="60334983"/>
      </c:lineChart>
      <c:catAx>
        <c:axId val="167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4983"/>
        <c:crossesAt val="0"/>
        <c:auto val="1"/>
        <c:lblAlgn val="ctr"/>
        <c:lblOffset val="100"/>
        <c:noMultiLvlLbl val="0"/>
      </c:catAx>
      <c:valAx>
        <c:axId val="6033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8263"/>
        <c:axId val="18357165"/>
      </c:lineChart>
      <c:catAx>
        <c:axId val="990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7165"/>
        <c:crossesAt val="0"/>
        <c:auto val="1"/>
        <c:lblAlgn val="ctr"/>
        <c:lblOffset val="100"/>
        <c:noMultiLvlLbl val="0"/>
      </c:catAx>
      <c:valAx>
        <c:axId val="1835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873508"/>
        <c:axId val="84615484"/>
      </c:barChart>
      <c:catAx>
        <c:axId val="5887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484"/>
        <c:crossesAt val="0"/>
        <c:auto val="1"/>
        <c:lblAlgn val="ctr"/>
        <c:lblOffset val="100"/>
        <c:noMultiLvlLbl val="0"/>
      </c:catAx>
      <c:valAx>
        <c:axId val="8461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17001"/>
        <c:axId val="18882654"/>
        <c:axId val="55497376"/>
      </c:bar3DChart>
      <c:catAx>
        <c:axId val="8091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2654"/>
        <c:crossesAt val="0"/>
        <c:auto val="1"/>
        <c:lblAlgn val="ctr"/>
        <c:lblOffset val="100"/>
        <c:noMultiLvlLbl val="0"/>
      </c:catAx>
      <c:valAx>
        <c:axId val="1888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17001"/>
        <c:crossesAt val="1"/>
        <c:crossBetween val="midCat"/>
      </c:valAx>
      <c:serAx>
        <c:axId val="554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26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061106"/>
        <c:axId val="90098991"/>
      </c:scatterChart>
      <c:valAx>
        <c:axId val="7506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8991"/>
        <c:crossesAt val="0"/>
        <c:crossBetween val="midCat"/>
      </c:valAx>
      <c:valAx>
        <c:axId val="9009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1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54516"/>
        <c:axId val="27065380"/>
      </c:scatterChart>
      <c:valAx>
        <c:axId val="34954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5380"/>
        <c:crossesAt val="0"/>
        <c:crossBetween val="midCat"/>
        <c:majorUnit val="30"/>
        <c:minorUnit val="30"/>
      </c:valAx>
      <c:valAx>
        <c:axId val="27065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54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66098"/>
        <c:axId val="19442718"/>
      </c:scatterChart>
      <c:valAx>
        <c:axId val="78066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2718"/>
        <c:crossesAt val="0"/>
        <c:crossBetween val="midCat"/>
        <c:majorUnit val="30"/>
        <c:minorUnit val="30"/>
      </c:valAx>
      <c:valAx>
        <c:axId val="19442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660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