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31658"/>
        <c:axId val="25004839"/>
      </c:scatterChart>
      <c:valAx>
        <c:axId val="8831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04839"/>
        <c:crossesAt val="0"/>
        <c:crossBetween val="midCat"/>
      </c:valAx>
      <c:valAx>
        <c:axId val="25004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16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304183"/>
        <c:axId val="96056062"/>
      </c:scatterChart>
      <c:valAx>
        <c:axId val="11304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56062"/>
        <c:crossesAt val="0"/>
        <c:crossBetween val="midCat"/>
      </c:valAx>
      <c:valAx>
        <c:axId val="96056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04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