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75479"/>
        <c:axId val="69569845"/>
      </c:lineChart>
      <c:catAx>
        <c:axId val="2777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69845"/>
        <c:crossesAt val="0"/>
        <c:auto val="1"/>
        <c:lblAlgn val="ctr"/>
        <c:lblOffset val="100"/>
        <c:noMultiLvlLbl val="0"/>
      </c:catAx>
      <c:valAx>
        <c:axId val="69569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75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040753"/>
        <c:axId val="2066690"/>
      </c:areaChart>
      <c:catAx>
        <c:axId val="3204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6690"/>
        <c:crossesAt val="0"/>
        <c:auto val="1"/>
        <c:lblAlgn val="ctr"/>
        <c:lblOffset val="100"/>
        <c:noMultiLvlLbl val="0"/>
      </c:catAx>
      <c:valAx>
        <c:axId val="2066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40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