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268854"/>
        <c:axId val="29076515"/>
      </c:lineChart>
      <c:catAx>
        <c:axId val="19268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76515"/>
        <c:crossesAt val="0"/>
        <c:auto val="1"/>
        <c:lblAlgn val="ctr"/>
        <c:lblOffset val="100"/>
        <c:noMultiLvlLbl val="0"/>
      </c:catAx>
      <c:valAx>
        <c:axId val="29076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68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518532"/>
        <c:axId val="49789497"/>
      </c:lineChart>
      <c:catAx>
        <c:axId val="84518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89497"/>
        <c:crossesAt val="0"/>
        <c:auto val="1"/>
        <c:lblAlgn val="ctr"/>
        <c:lblOffset val="100"/>
        <c:noMultiLvlLbl val="0"/>
      </c:catAx>
      <c:valAx>
        <c:axId val="4978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18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82135"/>
        <c:axId val="27545118"/>
      </c:lineChart>
      <c:catAx>
        <c:axId val="3482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45118"/>
        <c:crossesAt val="0"/>
        <c:auto val="1"/>
        <c:lblAlgn val="ctr"/>
        <c:lblOffset val="100"/>
        <c:noMultiLvlLbl val="0"/>
      </c:catAx>
      <c:valAx>
        <c:axId val="27545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2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851944"/>
        <c:axId val="57921860"/>
      </c:lineChart>
      <c:catAx>
        <c:axId val="45851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21860"/>
        <c:crossesAt val="0"/>
        <c:auto val="1"/>
        <c:lblAlgn val="ctr"/>
        <c:lblOffset val="100"/>
        <c:noMultiLvlLbl val="0"/>
      </c:catAx>
      <c:valAx>
        <c:axId val="57921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51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009795"/>
        <c:axId val="60953979"/>
      </c:lineChart>
      <c:catAx>
        <c:axId val="58009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53979"/>
        <c:crossesAt val="0"/>
        <c:auto val="1"/>
        <c:lblAlgn val="ctr"/>
        <c:lblOffset val="100"/>
        <c:noMultiLvlLbl val="0"/>
      </c:catAx>
      <c:valAx>
        <c:axId val="60953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09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010830"/>
        <c:axId val="46061257"/>
      </c:lineChart>
      <c:catAx>
        <c:axId val="76010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61257"/>
        <c:crossesAt val="0"/>
        <c:auto val="1"/>
        <c:lblAlgn val="ctr"/>
        <c:lblOffset val="100"/>
        <c:noMultiLvlLbl val="0"/>
      </c:catAx>
      <c:valAx>
        <c:axId val="46061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10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016662"/>
        <c:axId val="22468629"/>
      </c:lineChart>
      <c:catAx>
        <c:axId val="87016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68629"/>
        <c:crossesAt val="0"/>
        <c:auto val="1"/>
        <c:lblAlgn val="ctr"/>
        <c:lblOffset val="100"/>
        <c:noMultiLvlLbl val="0"/>
      </c:catAx>
      <c:valAx>
        <c:axId val="22468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16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880645"/>
        <c:axId val="98370073"/>
      </c:lineChart>
      <c:catAx>
        <c:axId val="11880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70073"/>
        <c:crossesAt val="0"/>
        <c:auto val="1"/>
        <c:lblAlgn val="ctr"/>
        <c:lblOffset val="100"/>
        <c:noMultiLvlLbl val="0"/>
      </c:catAx>
      <c:valAx>
        <c:axId val="98370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80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230624"/>
        <c:axId val="54101311"/>
      </c:lineChart>
      <c:catAx>
        <c:axId val="69230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01311"/>
        <c:crossesAt val="0"/>
        <c:auto val="1"/>
        <c:lblAlgn val="ctr"/>
        <c:lblOffset val="100"/>
        <c:noMultiLvlLbl val="0"/>
      </c:catAx>
      <c:valAx>
        <c:axId val="54101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30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610519"/>
        <c:axId val="30578720"/>
      </c:lineChart>
      <c:catAx>
        <c:axId val="50610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78720"/>
        <c:crossesAt val="0"/>
        <c:auto val="1"/>
        <c:lblAlgn val="ctr"/>
        <c:lblOffset val="100"/>
        <c:noMultiLvlLbl val="0"/>
      </c:catAx>
      <c:valAx>
        <c:axId val="30578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10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