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8351718"/>
        <c:axId val="24740834"/>
      </c:scatterChart>
      <c:valAx>
        <c:axId val="2835171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0834"/>
        <c:crossesAt val="0"/>
        <c:crossBetween val="midCat"/>
      </c:valAx>
      <c:valAx>
        <c:axId val="2474083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171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