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2080581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208059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