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769891"/>
        <c:axId val="27343912"/>
      </c:barChart>
      <c:catAx>
        <c:axId val="6076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43912"/>
        <c:crossesAt val="0"/>
        <c:auto val="1"/>
        <c:lblAlgn val="ctr"/>
        <c:lblOffset val="100"/>
        <c:noMultiLvlLbl val="0"/>
      </c:catAx>
      <c:valAx>
        <c:axId val="273439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69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974828"/>
        <c:axId val="26385657"/>
      </c:barChart>
      <c:catAx>
        <c:axId val="5597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85657"/>
        <c:crossesAt val="0"/>
        <c:auto val="1"/>
        <c:lblAlgn val="ctr"/>
        <c:lblOffset val="100"/>
        <c:noMultiLvlLbl val="0"/>
      </c:catAx>
      <c:valAx>
        <c:axId val="263856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74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676880"/>
        <c:axId val="3794523"/>
      </c:barChart>
      <c:catAx>
        <c:axId val="2367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4523"/>
        <c:crossesAt val="0"/>
        <c:auto val="1"/>
        <c:lblAlgn val="ctr"/>
        <c:lblOffset val="100"/>
        <c:noMultiLvlLbl val="0"/>
      </c:catAx>
      <c:valAx>
        <c:axId val="37945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76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34280"/>
        <c:axId val="51015460"/>
      </c:barChart>
      <c:catAx>
        <c:axId val="263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15460"/>
        <c:crossesAt val="0"/>
        <c:auto val="1"/>
        <c:lblAlgn val="ctr"/>
        <c:lblOffset val="100"/>
        <c:noMultiLvlLbl val="0"/>
      </c:catAx>
      <c:valAx>
        <c:axId val="510154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4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433740"/>
        <c:axId val="47915074"/>
      </c:barChart>
      <c:catAx>
        <c:axId val="8343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15074"/>
        <c:crossesAt val="0"/>
        <c:auto val="1"/>
        <c:lblAlgn val="ctr"/>
        <c:lblOffset val="100"/>
        <c:noMultiLvlLbl val="0"/>
      </c:catAx>
      <c:valAx>
        <c:axId val="479150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33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412861"/>
        <c:axId val="74457604"/>
      </c:barChart>
      <c:catAx>
        <c:axId val="26412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57604"/>
        <c:crossesAt val="0"/>
        <c:auto val="1"/>
        <c:lblAlgn val="ctr"/>
        <c:lblOffset val="100"/>
        <c:noMultiLvlLbl val="0"/>
      </c:catAx>
      <c:valAx>
        <c:axId val="744576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12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413574"/>
        <c:axId val="75152128"/>
      </c:barChart>
      <c:catAx>
        <c:axId val="254135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152128"/>
        <c:crossesAt val="0"/>
        <c:auto val="1"/>
        <c:lblAlgn val="ctr"/>
        <c:lblOffset val="100"/>
        <c:noMultiLvlLbl val="0"/>
      </c:catAx>
      <c:valAx>
        <c:axId val="751521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135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