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36091"/>
        <c:axId val="78793016"/>
      </c:barChart>
      <c:catAx>
        <c:axId val="3043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3016"/>
        <c:crossesAt val="0"/>
        <c:auto val="1"/>
        <c:lblAlgn val="ctr"/>
        <c:lblOffset val="100"/>
        <c:noMultiLvlLbl val="0"/>
      </c:catAx>
      <c:valAx>
        <c:axId val="78793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6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12446"/>
        <c:axId val="86702465"/>
      </c:barChart>
      <c:catAx>
        <c:axId val="4881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2465"/>
        <c:crossesAt val="0"/>
        <c:auto val="1"/>
        <c:lblAlgn val="ctr"/>
        <c:lblOffset val="100"/>
        <c:noMultiLvlLbl val="0"/>
      </c:catAx>
      <c:valAx>
        <c:axId val="86702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2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144605"/>
        <c:axId val="29516720"/>
      </c:barChart>
      <c:catAx>
        <c:axId val="6514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6720"/>
        <c:crossesAt val="0"/>
        <c:auto val="1"/>
        <c:lblAlgn val="ctr"/>
        <c:lblOffset val="100"/>
        <c:noMultiLvlLbl val="0"/>
      </c:catAx>
      <c:valAx>
        <c:axId val="29516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4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34932"/>
        <c:axId val="83728074"/>
      </c:barChart>
      <c:catAx>
        <c:axId val="3683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8074"/>
        <c:crossesAt val="0"/>
        <c:auto val="1"/>
        <c:lblAlgn val="ctr"/>
        <c:lblOffset val="100"/>
        <c:noMultiLvlLbl val="0"/>
      </c:catAx>
      <c:valAx>
        <c:axId val="83728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4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303411"/>
        <c:axId val="18534272"/>
      </c:barChart>
      <c:catAx>
        <c:axId val="3330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4272"/>
        <c:crossesAt val="0"/>
        <c:auto val="1"/>
        <c:lblAlgn val="ctr"/>
        <c:lblOffset val="100"/>
        <c:noMultiLvlLbl val="0"/>
      </c:catAx>
      <c:valAx>
        <c:axId val="18534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3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45085"/>
        <c:axId val="13879088"/>
      </c:barChart>
      <c:catAx>
        <c:axId val="6464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9088"/>
        <c:crossesAt val="0"/>
        <c:auto val="1"/>
        <c:lblAlgn val="ctr"/>
        <c:lblOffset val="100"/>
        <c:noMultiLvlLbl val="0"/>
      </c:catAx>
      <c:valAx>
        <c:axId val="138790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5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60987"/>
        <c:axId val="84689499"/>
      </c:barChart>
      <c:catAx>
        <c:axId val="21160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89499"/>
        <c:crossesAt val="0"/>
        <c:auto val="1"/>
        <c:lblAlgn val="ctr"/>
        <c:lblOffset val="100"/>
        <c:noMultiLvlLbl val="0"/>
      </c:catAx>
      <c:valAx>
        <c:axId val="84689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60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