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903633"/>
        <c:axId val="61629906"/>
      </c:barChart>
      <c:catAx>
        <c:axId val="4790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9906"/>
        <c:crossesAt val="0"/>
        <c:auto val="1"/>
        <c:lblAlgn val="ctr"/>
        <c:lblOffset val="100"/>
        <c:noMultiLvlLbl val="0"/>
      </c:catAx>
      <c:valAx>
        <c:axId val="616299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03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18595"/>
        <c:axId val="81391602"/>
      </c:barChart>
      <c:catAx>
        <c:axId val="3331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91602"/>
        <c:crossesAt val="0"/>
        <c:auto val="1"/>
        <c:lblAlgn val="ctr"/>
        <c:lblOffset val="100"/>
        <c:noMultiLvlLbl val="0"/>
      </c:catAx>
      <c:valAx>
        <c:axId val="81391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8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454199"/>
        <c:axId val="47556194"/>
      </c:barChart>
      <c:catAx>
        <c:axId val="9045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56194"/>
        <c:crossesAt val="0"/>
        <c:auto val="1"/>
        <c:lblAlgn val="ctr"/>
        <c:lblOffset val="100"/>
        <c:noMultiLvlLbl val="0"/>
      </c:catAx>
      <c:valAx>
        <c:axId val="47556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4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469814"/>
        <c:axId val="59870508"/>
      </c:barChart>
      <c:catAx>
        <c:axId val="3446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70508"/>
        <c:crossesAt val="0"/>
        <c:auto val="1"/>
        <c:lblAlgn val="ctr"/>
        <c:lblOffset val="100"/>
        <c:noMultiLvlLbl val="0"/>
      </c:catAx>
      <c:valAx>
        <c:axId val="59870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9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661679"/>
        <c:axId val="94055294"/>
      </c:barChart>
      <c:catAx>
        <c:axId val="9466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5294"/>
        <c:crossesAt val="0"/>
        <c:auto val="1"/>
        <c:lblAlgn val="ctr"/>
        <c:lblOffset val="100"/>
        <c:noMultiLvlLbl val="0"/>
      </c:catAx>
      <c:valAx>
        <c:axId val="94055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1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448107"/>
        <c:axId val="53646808"/>
      </c:barChart>
      <c:catAx>
        <c:axId val="8044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6808"/>
        <c:crossesAt val="0"/>
        <c:auto val="1"/>
        <c:lblAlgn val="ctr"/>
        <c:lblOffset val="100"/>
        <c:noMultiLvlLbl val="0"/>
      </c:catAx>
      <c:valAx>
        <c:axId val="53646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8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87156"/>
        <c:axId val="35733096"/>
      </c:barChart>
      <c:catAx>
        <c:axId val="519871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733096"/>
        <c:crossesAt val="0"/>
        <c:auto val="1"/>
        <c:lblAlgn val="ctr"/>
        <c:lblOffset val="100"/>
        <c:noMultiLvlLbl val="0"/>
      </c:catAx>
      <c:valAx>
        <c:axId val="357330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71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