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886619"/>
        <c:axId val="7700940"/>
      </c:barChart>
      <c:catAx>
        <c:axId val="1388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0940"/>
        <c:crossesAt val="0"/>
        <c:auto val="1"/>
        <c:lblAlgn val="ctr"/>
        <c:lblOffset val="100"/>
        <c:noMultiLvlLbl val="0"/>
      </c:catAx>
      <c:valAx>
        <c:axId val="77009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86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738786"/>
        <c:axId val="17199589"/>
      </c:barChart>
      <c:catAx>
        <c:axId val="5173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99589"/>
        <c:crossesAt val="0"/>
        <c:auto val="1"/>
        <c:lblAlgn val="ctr"/>
        <c:lblOffset val="100"/>
        <c:noMultiLvlLbl val="0"/>
      </c:catAx>
      <c:valAx>
        <c:axId val="171995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38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026295"/>
        <c:axId val="79407643"/>
      </c:barChart>
      <c:catAx>
        <c:axId val="4202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07643"/>
        <c:crossesAt val="0"/>
        <c:auto val="1"/>
        <c:lblAlgn val="ctr"/>
        <c:lblOffset val="100"/>
        <c:noMultiLvlLbl val="0"/>
      </c:catAx>
      <c:valAx>
        <c:axId val="794076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26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379627"/>
        <c:axId val="83029118"/>
      </c:barChart>
      <c:catAx>
        <c:axId val="9037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29118"/>
        <c:crossesAt val="0"/>
        <c:auto val="1"/>
        <c:lblAlgn val="ctr"/>
        <c:lblOffset val="100"/>
        <c:noMultiLvlLbl val="0"/>
      </c:catAx>
      <c:valAx>
        <c:axId val="83029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79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145648"/>
        <c:axId val="22621270"/>
      </c:barChart>
      <c:catAx>
        <c:axId val="2714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21270"/>
        <c:crossesAt val="0"/>
        <c:auto val="1"/>
        <c:lblAlgn val="ctr"/>
        <c:lblOffset val="100"/>
        <c:noMultiLvlLbl val="0"/>
      </c:catAx>
      <c:valAx>
        <c:axId val="226212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45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12237"/>
        <c:axId val="46130095"/>
      </c:barChart>
      <c:catAx>
        <c:axId val="111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30095"/>
        <c:crossesAt val="0"/>
        <c:auto val="1"/>
        <c:lblAlgn val="ctr"/>
        <c:lblOffset val="100"/>
        <c:noMultiLvlLbl val="0"/>
      </c:catAx>
      <c:valAx>
        <c:axId val="461300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2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504948"/>
        <c:axId val="44402813"/>
      </c:barChart>
      <c:catAx>
        <c:axId val="475049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402813"/>
        <c:crossesAt val="0"/>
        <c:auto val="1"/>
        <c:lblAlgn val="ctr"/>
        <c:lblOffset val="100"/>
        <c:noMultiLvlLbl val="0"/>
      </c:catAx>
      <c:valAx>
        <c:axId val="444028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049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