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6358"/>
        <c:axId val="99146124"/>
      </c:barChart>
      <c:catAx>
        <c:axId val="951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124"/>
        <c:auto val="1"/>
        <c:lblAlgn val="ctr"/>
        <c:lblOffset val="100"/>
        <c:noMultiLvlLbl val="0"/>
      </c:catAx>
      <c:valAx>
        <c:axId val="991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86777"/>
        <c:axId val="30657743"/>
      </c:barChart>
      <c:catAx>
        <c:axId val="663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743"/>
        <c:auto val="1"/>
        <c:lblAlgn val="ctr"/>
        <c:lblOffset val="100"/>
        <c:noMultiLvlLbl val="0"/>
      </c:catAx>
      <c:valAx>
        <c:axId val="306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77859"/>
        <c:axId val="33062373"/>
      </c:barChart>
      <c:catAx>
        <c:axId val="448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73"/>
        <c:auto val="1"/>
        <c:lblAlgn val="ctr"/>
        <c:lblOffset val="100"/>
        <c:noMultiLvlLbl val="0"/>
      </c:catAx>
      <c:valAx>
        <c:axId val="330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45480"/>
        <c:axId val="87007029"/>
      </c:barChart>
      <c:catAx>
        <c:axId val="196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029"/>
        <c:auto val="1"/>
        <c:lblAlgn val="ctr"/>
        <c:lblOffset val="100"/>
        <c:noMultiLvlLbl val="0"/>
      </c:catAx>
      <c:valAx>
        <c:axId val="870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3546"/>
        <c:axId val="98071374"/>
      </c:barChart>
      <c:catAx>
        <c:axId val="45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374"/>
        <c:auto val="1"/>
        <c:lblAlgn val="ctr"/>
        <c:lblOffset val="100"/>
        <c:noMultiLvlLbl val="0"/>
      </c:catAx>
      <c:valAx>
        <c:axId val="980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999"/>
        <c:axId val="55092033"/>
      </c:barChart>
      <c:catAx>
        <c:axId val="4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33"/>
        <c:auto val="1"/>
        <c:lblAlgn val="ctr"/>
        <c:lblOffset val="100"/>
        <c:noMultiLvlLbl val="0"/>
      </c:catAx>
      <c:valAx>
        <c:axId val="550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0980"/>
        <c:axId val="45853532"/>
      </c:barChart>
      <c:catAx>
        <c:axId val="701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532"/>
        <c:auto val="1"/>
        <c:lblAlgn val="ctr"/>
        <c:lblOffset val="100"/>
        <c:noMultiLvlLbl val="0"/>
      </c:catAx>
      <c:valAx>
        <c:axId val="458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25435"/>
        <c:axId val="59167801"/>
      </c:barChart>
      <c:catAx>
        <c:axId val="5252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01"/>
        <c:auto val="1"/>
        <c:lblAlgn val="ctr"/>
        <c:lblOffset val="100"/>
        <c:noMultiLvlLbl val="0"/>
      </c:catAx>
      <c:valAx>
        <c:axId val="591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0835"/>
        <c:axId val="71838102"/>
      </c:barChart>
      <c:catAx>
        <c:axId val="891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102"/>
        <c:auto val="1"/>
        <c:lblAlgn val="ctr"/>
        <c:lblOffset val="100"/>
        <c:noMultiLvlLbl val="0"/>
      </c:catAx>
      <c:valAx>
        <c:axId val="718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47217"/>
        <c:axId val="83847402"/>
      </c:barChart>
      <c:catAx>
        <c:axId val="392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02"/>
        <c:auto val="1"/>
        <c:lblAlgn val="ctr"/>
        <c:lblOffset val="100"/>
        <c:noMultiLvlLbl val="0"/>
      </c:catAx>
      <c:valAx>
        <c:axId val="838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0307"/>
        <c:axId val="76513736"/>
      </c:barChart>
      <c:catAx>
        <c:axId val="817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736"/>
        <c:auto val="1"/>
        <c:lblAlgn val="ctr"/>
        <c:lblOffset val="100"/>
        <c:noMultiLvlLbl val="0"/>
      </c:catAx>
      <c:valAx>
        <c:axId val="765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9843"/>
        <c:axId val="95130001"/>
      </c:barChart>
      <c:catAx>
        <c:axId val="316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001"/>
        <c:auto val="1"/>
        <c:lblAlgn val="ctr"/>
        <c:lblOffset val="100"/>
        <c:noMultiLvlLbl val="0"/>
      </c:catAx>
      <c:valAx>
        <c:axId val="951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9124"/>
        <c:axId val="20521209"/>
      </c:barChart>
      <c:catAx>
        <c:axId val="520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209"/>
        <c:auto val="1"/>
        <c:lblAlgn val="ctr"/>
        <c:lblOffset val="100"/>
        <c:noMultiLvlLbl val="0"/>
      </c:catAx>
      <c:valAx>
        <c:axId val="205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82788"/>
        <c:axId val="17350666"/>
      </c:barChart>
      <c:catAx>
        <c:axId val="1628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66"/>
        <c:auto val="1"/>
        <c:lblAlgn val="ctr"/>
        <c:lblOffset val="100"/>
        <c:noMultiLvlLbl val="0"/>
      </c:catAx>
      <c:valAx>
        <c:axId val="17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47250"/>
        <c:axId val="26015170"/>
      </c:barChart>
      <c:catAx>
        <c:axId val="903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170"/>
        <c:auto val="1"/>
        <c:lblAlgn val="ctr"/>
        <c:lblOffset val="100"/>
        <c:noMultiLvlLbl val="0"/>
      </c:catAx>
      <c:valAx>
        <c:axId val="260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90039"/>
        <c:axId val="30500976"/>
      </c:barChart>
      <c:catAx>
        <c:axId val="565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976"/>
        <c:auto val="1"/>
        <c:lblAlgn val="ctr"/>
        <c:lblOffset val="100"/>
        <c:noMultiLvlLbl val="0"/>
      </c:catAx>
      <c:valAx>
        <c:axId val="305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5889"/>
        <c:axId val="4652169"/>
      </c:barChart>
      <c:catAx>
        <c:axId val="312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9"/>
        <c:auto val="1"/>
        <c:lblAlgn val="ctr"/>
        <c:lblOffset val="100"/>
        <c:noMultiLvlLbl val="0"/>
      </c:catAx>
      <c:valAx>
        <c:axId val="46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79803"/>
        <c:axId val="56930484"/>
      </c:barChart>
      <c:catAx>
        <c:axId val="453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84"/>
        <c:auto val="1"/>
        <c:lblAlgn val="ctr"/>
        <c:lblOffset val="100"/>
        <c:noMultiLvlLbl val="0"/>
      </c:catAx>
      <c:valAx>
        <c:axId val="569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