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21350"/>
        <c:axId val="81611482"/>
      </c:scatterChart>
      <c:valAx>
        <c:axId val="6532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482"/>
        <c:crossesAt val="0"/>
        <c:crossBetween val="midCat"/>
      </c:valAx>
      <c:valAx>
        <c:axId val="8161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8404"/>
        <c:axId val="52447210"/>
      </c:scatterChart>
      <c:valAx>
        <c:axId val="525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210"/>
        <c:crossesAt val="0"/>
        <c:crossBetween val="midCat"/>
      </c:valAx>
      <c:valAx>
        <c:axId val="5244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86047"/>
        <c:axId val="2853654"/>
      </c:scatterChart>
      <c:valAx>
        <c:axId val="3208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54"/>
        <c:crossesAt val="0"/>
        <c:crossBetween val="midCat"/>
      </c:valAx>
      <c:valAx>
        <c:axId val="285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84013"/>
        <c:axId val="36006695"/>
      </c:scatterChart>
      <c:valAx>
        <c:axId val="3778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695"/>
        <c:crossesAt val="0"/>
        <c:crossBetween val="midCat"/>
      </c:valAx>
      <c:valAx>
        <c:axId val="3600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