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16395"/>
        <c:axId val="61283270"/>
      </c:barChart>
      <c:catAx>
        <c:axId val="4901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270"/>
        <c:auto val="1"/>
        <c:lblAlgn val="ctr"/>
        <c:lblOffset val="100"/>
        <c:noMultiLvlLbl val="0"/>
      </c:catAx>
      <c:valAx>
        <c:axId val="612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92429"/>
        <c:axId val="8186211"/>
      </c:barChart>
      <c:catAx>
        <c:axId val="758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11"/>
        <c:auto val="1"/>
        <c:lblAlgn val="ctr"/>
        <c:lblOffset val="100"/>
        <c:noMultiLvlLbl val="0"/>
      </c:catAx>
      <c:valAx>
        <c:axId val="81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93997"/>
        <c:axId val="680048"/>
      </c:barChart>
      <c:catAx>
        <c:axId val="6229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8"/>
        <c:auto val="1"/>
        <c:lblAlgn val="ctr"/>
        <c:lblOffset val="100"/>
        <c:noMultiLvlLbl val="0"/>
      </c:catAx>
      <c:valAx>
        <c:axId val="6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1197"/>
        <c:axId val="94495644"/>
      </c:barChart>
      <c:catAx>
        <c:axId val="53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644"/>
        <c:auto val="1"/>
        <c:lblAlgn val="ctr"/>
        <c:lblOffset val="100"/>
        <c:noMultiLvlLbl val="0"/>
      </c:catAx>
      <c:valAx>
        <c:axId val="9449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93099"/>
        <c:axId val="9628016"/>
      </c:barChart>
      <c:catAx>
        <c:axId val="5829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16"/>
        <c:auto val="1"/>
        <c:lblAlgn val="ctr"/>
        <c:lblOffset val="100"/>
        <c:noMultiLvlLbl val="0"/>
      </c:catAx>
      <c:valAx>
        <c:axId val="96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98372"/>
        <c:axId val="37697258"/>
      </c:barChart>
      <c:catAx>
        <c:axId val="3889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258"/>
        <c:auto val="1"/>
        <c:lblAlgn val="ctr"/>
        <c:lblOffset val="100"/>
        <c:noMultiLvlLbl val="0"/>
      </c:catAx>
      <c:valAx>
        <c:axId val="376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39447"/>
        <c:axId val="87316750"/>
      </c:barChart>
      <c:catAx>
        <c:axId val="9233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50"/>
        <c:auto val="1"/>
        <c:lblAlgn val="ctr"/>
        <c:lblOffset val="100"/>
        <c:noMultiLvlLbl val="0"/>
      </c:catAx>
      <c:valAx>
        <c:axId val="873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75504"/>
        <c:axId val="25638241"/>
      </c:barChart>
      <c:catAx>
        <c:axId val="3737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241"/>
        <c:auto val="1"/>
        <c:lblAlgn val="ctr"/>
        <c:lblOffset val="100"/>
        <c:noMultiLvlLbl val="0"/>
      </c:catAx>
      <c:valAx>
        <c:axId val="256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75823"/>
        <c:axId val="43470767"/>
      </c:barChart>
      <c:catAx>
        <c:axId val="9897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767"/>
        <c:auto val="1"/>
        <c:lblAlgn val="ctr"/>
        <c:lblOffset val="100"/>
        <c:noMultiLvlLbl val="0"/>
      </c:catAx>
      <c:valAx>
        <c:axId val="434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44707"/>
        <c:axId val="52570405"/>
      </c:barChart>
      <c:catAx>
        <c:axId val="3944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405"/>
        <c:auto val="1"/>
        <c:lblAlgn val="ctr"/>
        <c:lblOffset val="100"/>
        <c:noMultiLvlLbl val="0"/>
      </c:catAx>
      <c:valAx>
        <c:axId val="5257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73920"/>
        <c:axId val="75601444"/>
      </c:barChart>
      <c:catAx>
        <c:axId val="1047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444"/>
        <c:auto val="1"/>
        <c:lblAlgn val="ctr"/>
        <c:lblOffset val="100"/>
        <c:noMultiLvlLbl val="0"/>
      </c:catAx>
      <c:valAx>
        <c:axId val="756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3774"/>
        <c:axId val="84876316"/>
      </c:barChart>
      <c:catAx>
        <c:axId val="773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316"/>
        <c:auto val="1"/>
        <c:lblAlgn val="ctr"/>
        <c:lblOffset val="100"/>
        <c:noMultiLvlLbl val="0"/>
      </c:catAx>
      <c:valAx>
        <c:axId val="848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6217"/>
        <c:axId val="19937521"/>
      </c:barChart>
      <c:catAx>
        <c:axId val="830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521"/>
        <c:auto val="1"/>
        <c:lblAlgn val="ctr"/>
        <c:lblOffset val="100"/>
        <c:noMultiLvlLbl val="0"/>
      </c:catAx>
      <c:valAx>
        <c:axId val="1993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76141"/>
        <c:axId val="24409901"/>
      </c:barChart>
      <c:catAx>
        <c:axId val="131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901"/>
        <c:auto val="1"/>
        <c:lblAlgn val="ctr"/>
        <c:lblOffset val="100"/>
        <c:noMultiLvlLbl val="0"/>
      </c:catAx>
      <c:valAx>
        <c:axId val="244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74769"/>
        <c:axId val="59730783"/>
      </c:barChart>
      <c:catAx>
        <c:axId val="3147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783"/>
        <c:auto val="1"/>
        <c:lblAlgn val="ctr"/>
        <c:lblOffset val="100"/>
        <c:noMultiLvlLbl val="0"/>
      </c:catAx>
      <c:valAx>
        <c:axId val="597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19230"/>
        <c:axId val="90415571"/>
      </c:barChart>
      <c:catAx>
        <c:axId val="1331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571"/>
        <c:auto val="1"/>
        <c:lblAlgn val="ctr"/>
        <c:lblOffset val="100"/>
        <c:noMultiLvlLbl val="0"/>
      </c:catAx>
      <c:valAx>
        <c:axId val="904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17531"/>
        <c:axId val="89561975"/>
      </c:barChart>
      <c:catAx>
        <c:axId val="5071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975"/>
        <c:auto val="1"/>
        <c:lblAlgn val="ctr"/>
        <c:lblOffset val="100"/>
        <c:noMultiLvlLbl val="0"/>
      </c:catAx>
      <c:valAx>
        <c:axId val="8956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65698"/>
        <c:axId val="84582367"/>
      </c:barChart>
      <c:catAx>
        <c:axId val="6186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367"/>
        <c:auto val="1"/>
        <c:lblAlgn val="ctr"/>
        <c:lblOffset val="100"/>
        <c:noMultiLvlLbl val="0"/>
      </c:catAx>
      <c:valAx>
        <c:axId val="8458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