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1913"/>
        <c:axId val="45465043"/>
      </c:scatterChart>
      <c:valAx>
        <c:axId val="3578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43"/>
        <c:crossesAt val="0"/>
        <c:crossBetween val="midCat"/>
      </c:valAx>
      <c:valAx>
        <c:axId val="4546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6965"/>
        <c:axId val="35735971"/>
      </c:scatterChart>
      <c:valAx>
        <c:axId val="5725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971"/>
        <c:crossesAt val="0"/>
        <c:crossBetween val="midCat"/>
      </c:valAx>
      <c:valAx>
        <c:axId val="3573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93962"/>
        <c:axId val="44746451"/>
      </c:scatterChart>
      <c:valAx>
        <c:axId val="7469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451"/>
        <c:crossesAt val="0"/>
        <c:crossBetween val="midCat"/>
      </c:valAx>
      <c:valAx>
        <c:axId val="4474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1801"/>
        <c:axId val="89893523"/>
      </c:scatterChart>
      <c:valAx>
        <c:axId val="1041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523"/>
        <c:crossesAt val="0"/>
        <c:crossBetween val="midCat"/>
      </c:valAx>
      <c:valAx>
        <c:axId val="8989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