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319"/>
        <c:axId val="16679513"/>
      </c:barChart>
      <c:catAx>
        <c:axId val="97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513"/>
        <c:auto val="1"/>
        <c:lblAlgn val="ctr"/>
        <c:lblOffset val="100"/>
        <c:noMultiLvlLbl val="0"/>
      </c:catAx>
      <c:valAx>
        <c:axId val="166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52267"/>
        <c:axId val="66220395"/>
      </c:barChart>
      <c:catAx>
        <c:axId val="7325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395"/>
        <c:auto val="1"/>
        <c:lblAlgn val="ctr"/>
        <c:lblOffset val="100"/>
        <c:noMultiLvlLbl val="0"/>
      </c:catAx>
      <c:valAx>
        <c:axId val="6622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94156"/>
        <c:axId val="77358545"/>
      </c:barChart>
      <c:catAx>
        <c:axId val="363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45"/>
        <c:auto val="1"/>
        <c:lblAlgn val="ctr"/>
        <c:lblOffset val="100"/>
        <c:noMultiLvlLbl val="0"/>
      </c:catAx>
      <c:valAx>
        <c:axId val="773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22497"/>
        <c:axId val="31233196"/>
      </c:barChart>
      <c:catAx>
        <c:axId val="8182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196"/>
        <c:auto val="1"/>
        <c:lblAlgn val="ctr"/>
        <c:lblOffset val="100"/>
        <c:noMultiLvlLbl val="0"/>
      </c:catAx>
      <c:valAx>
        <c:axId val="312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69729"/>
        <c:axId val="68680814"/>
      </c:barChart>
      <c:catAx>
        <c:axId val="8706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814"/>
        <c:auto val="1"/>
        <c:lblAlgn val="ctr"/>
        <c:lblOffset val="100"/>
        <c:noMultiLvlLbl val="0"/>
      </c:catAx>
      <c:valAx>
        <c:axId val="686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57149"/>
        <c:axId val="66407362"/>
      </c:barChart>
      <c:catAx>
        <c:axId val="739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362"/>
        <c:auto val="1"/>
        <c:lblAlgn val="ctr"/>
        <c:lblOffset val="100"/>
        <c:noMultiLvlLbl val="0"/>
      </c:catAx>
      <c:valAx>
        <c:axId val="6640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8881"/>
        <c:axId val="333904"/>
      </c:barChart>
      <c:catAx>
        <c:axId val="185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4"/>
        <c:auto val="1"/>
        <c:lblAlgn val="ctr"/>
        <c:lblOffset val="100"/>
        <c:noMultiLvlLbl val="0"/>
      </c:catAx>
      <c:valAx>
        <c:axId val="3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54163"/>
        <c:axId val="80984168"/>
      </c:barChart>
      <c:catAx>
        <c:axId val="4685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168"/>
        <c:auto val="1"/>
        <c:lblAlgn val="ctr"/>
        <c:lblOffset val="100"/>
        <c:noMultiLvlLbl val="0"/>
      </c:catAx>
      <c:valAx>
        <c:axId val="809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39836"/>
        <c:axId val="16354391"/>
      </c:barChart>
      <c:catAx>
        <c:axId val="1443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391"/>
        <c:auto val="1"/>
        <c:lblAlgn val="ctr"/>
        <c:lblOffset val="100"/>
        <c:noMultiLvlLbl val="0"/>
      </c:catAx>
      <c:valAx>
        <c:axId val="163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73443"/>
        <c:axId val="15276246"/>
      </c:barChart>
      <c:catAx>
        <c:axId val="998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246"/>
        <c:auto val="1"/>
        <c:lblAlgn val="ctr"/>
        <c:lblOffset val="100"/>
        <c:noMultiLvlLbl val="0"/>
      </c:catAx>
      <c:valAx>
        <c:axId val="152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073"/>
        <c:axId val="10917304"/>
      </c:barChart>
      <c:catAx>
        <c:axId val="3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304"/>
        <c:auto val="1"/>
        <c:lblAlgn val="ctr"/>
        <c:lblOffset val="100"/>
        <c:noMultiLvlLbl val="0"/>
      </c:catAx>
      <c:valAx>
        <c:axId val="109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90"/>
        <c:axId val="47222300"/>
      </c:barChart>
      <c:catAx>
        <c:axId val="1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300"/>
        <c:auto val="1"/>
        <c:lblAlgn val="ctr"/>
        <c:lblOffset val="100"/>
        <c:noMultiLvlLbl val="0"/>
      </c:catAx>
      <c:valAx>
        <c:axId val="472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5613"/>
        <c:axId val="80833630"/>
      </c:barChart>
      <c:catAx>
        <c:axId val="895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630"/>
        <c:auto val="1"/>
        <c:lblAlgn val="ctr"/>
        <c:lblOffset val="100"/>
        <c:noMultiLvlLbl val="0"/>
      </c:catAx>
      <c:valAx>
        <c:axId val="808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05189"/>
        <c:axId val="42022587"/>
      </c:barChart>
      <c:catAx>
        <c:axId val="1830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87"/>
        <c:auto val="1"/>
        <c:lblAlgn val="ctr"/>
        <c:lblOffset val="100"/>
        <c:noMultiLvlLbl val="0"/>
      </c:catAx>
      <c:valAx>
        <c:axId val="420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73228"/>
        <c:axId val="99188355"/>
      </c:barChart>
      <c:catAx>
        <c:axId val="2157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355"/>
        <c:auto val="1"/>
        <c:lblAlgn val="ctr"/>
        <c:lblOffset val="100"/>
        <c:noMultiLvlLbl val="0"/>
      </c:catAx>
      <c:valAx>
        <c:axId val="991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4907"/>
        <c:axId val="16487257"/>
      </c:barChart>
      <c:catAx>
        <c:axId val="850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57"/>
        <c:auto val="1"/>
        <c:lblAlgn val="ctr"/>
        <c:lblOffset val="100"/>
        <c:noMultiLvlLbl val="0"/>
      </c:catAx>
      <c:valAx>
        <c:axId val="164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01756"/>
        <c:axId val="54114158"/>
      </c:barChart>
      <c:catAx>
        <c:axId val="7780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158"/>
        <c:auto val="1"/>
        <c:lblAlgn val="ctr"/>
        <c:lblOffset val="100"/>
        <c:noMultiLvlLbl val="0"/>
      </c:catAx>
      <c:valAx>
        <c:axId val="541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1808"/>
        <c:axId val="6141327"/>
      </c:barChart>
      <c:catAx>
        <c:axId val="639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27"/>
        <c:auto val="1"/>
        <c:lblAlgn val="ctr"/>
        <c:lblOffset val="100"/>
        <c:noMultiLvlLbl val="0"/>
      </c:catAx>
      <c:valAx>
        <c:axId val="61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