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98808"/>
        <c:axId val="20248376"/>
      </c:scatterChart>
      <c:valAx>
        <c:axId val="6999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376"/>
        <c:crossesAt val="0"/>
        <c:crossBetween val="midCat"/>
      </c:valAx>
      <c:valAx>
        <c:axId val="2024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28903"/>
        <c:axId val="11583932"/>
      </c:scatterChart>
      <c:valAx>
        <c:axId val="1082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932"/>
        <c:crossesAt val="0"/>
        <c:crossBetween val="midCat"/>
      </c:valAx>
      <c:valAx>
        <c:axId val="1158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78598"/>
        <c:axId val="41057911"/>
      </c:scatterChart>
      <c:valAx>
        <c:axId val="42678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911"/>
        <c:crossesAt val="0"/>
        <c:crossBetween val="midCat"/>
      </c:valAx>
      <c:valAx>
        <c:axId val="4105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42502"/>
        <c:axId val="20171537"/>
      </c:scatterChart>
      <c:valAx>
        <c:axId val="2894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537"/>
        <c:crossesAt val="0"/>
        <c:crossBetween val="midCat"/>
      </c:valAx>
      <c:valAx>
        <c:axId val="2017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