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245526"/>
        <c:axId val="79682302"/>
      </c:scatterChart>
      <c:valAx>
        <c:axId val="412455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302"/>
        <c:crossesAt val="0"/>
        <c:crossBetween val="midCat"/>
      </c:valAx>
      <c:valAx>
        <c:axId val="79682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53689"/>
        <c:axId val="1256652"/>
      </c:scatterChart>
      <c:valAx>
        <c:axId val="843536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652"/>
        <c:crossesAt val="0"/>
        <c:crossBetween val="midCat"/>
      </c:valAx>
      <c:valAx>
        <c:axId val="1256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55656"/>
        <c:axId val="40771975"/>
      </c:scatterChart>
      <c:valAx>
        <c:axId val="389556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1975"/>
        <c:crossesAt val="0"/>
        <c:crossBetween val="midCat"/>
      </c:valAx>
      <c:valAx>
        <c:axId val="40771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5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68237"/>
        <c:axId val="46475275"/>
      </c:scatterChart>
      <c:valAx>
        <c:axId val="298682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275"/>
        <c:crossesAt val="0"/>
        <c:crossBetween val="midCat"/>
      </c:valAx>
      <c:valAx>
        <c:axId val="46475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79539"/>
        <c:axId val="98481621"/>
      </c:scatterChart>
      <c:valAx>
        <c:axId val="889795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1621"/>
        <c:crossesAt val="0"/>
        <c:crossBetween val="midCat"/>
      </c:valAx>
      <c:valAx>
        <c:axId val="98481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3625"/>
        <c:axId val="1005806"/>
      </c:scatterChart>
      <c:valAx>
        <c:axId val="24236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06"/>
        <c:crossesAt val="0"/>
        <c:crossBetween val="midCat"/>
      </c:valAx>
      <c:valAx>
        <c:axId val="1005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61498"/>
        <c:axId val="34807363"/>
      </c:scatterChart>
      <c:valAx>
        <c:axId val="854614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7363"/>
        <c:crossesAt val="0"/>
        <c:crossBetween val="midCat"/>
      </c:valAx>
      <c:valAx>
        <c:axId val="34807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36689"/>
        <c:axId val="10193467"/>
      </c:scatterChart>
      <c:valAx>
        <c:axId val="897366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467"/>
        <c:crossesAt val="0"/>
        <c:crossBetween val="midCat"/>
      </c:valAx>
      <c:valAx>
        <c:axId val="10193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45707"/>
        <c:axId val="53662793"/>
      </c:scatterChart>
      <c:valAx>
        <c:axId val="916457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793"/>
        <c:crossesAt val="0"/>
        <c:crossBetween val="midCat"/>
      </c:valAx>
      <c:valAx>
        <c:axId val="53662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22482"/>
        <c:axId val="44665158"/>
      </c:scatterChart>
      <c:valAx>
        <c:axId val="394224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158"/>
        <c:crossesAt val="0"/>
        <c:crossBetween val="midCat"/>
      </c:valAx>
      <c:valAx>
        <c:axId val="44665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2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20233"/>
        <c:axId val="3361323"/>
      </c:scatterChart>
      <c:valAx>
        <c:axId val="804202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323"/>
        <c:crossesAt val="0"/>
        <c:crossBetween val="midCat"/>
      </c:valAx>
      <c:valAx>
        <c:axId val="3361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0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069033"/>
        <c:axId val="31736571"/>
      </c:scatterChart>
      <c:valAx>
        <c:axId val="550690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571"/>
        <c:crossesAt val="0"/>
        <c:crossBetween val="midCat"/>
      </c:valAx>
      <c:valAx>
        <c:axId val="31736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