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80016"/>
        <c:axId val="66140652"/>
      </c:scatterChart>
      <c:valAx>
        <c:axId val="673800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652"/>
        <c:crossesAt val="0"/>
        <c:crossBetween val="midCat"/>
      </c:valAx>
      <c:valAx>
        <c:axId val="6614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86659"/>
        <c:axId val="73270773"/>
      </c:scatterChart>
      <c:valAx>
        <c:axId val="931866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773"/>
        <c:crossesAt val="0"/>
        <c:crossBetween val="midCat"/>
      </c:valAx>
      <c:valAx>
        <c:axId val="7327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8285"/>
        <c:axId val="27545104"/>
      </c:scatterChart>
      <c:valAx>
        <c:axId val="36898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104"/>
        <c:crossesAt val="0"/>
        <c:crossBetween val="midCat"/>
      </c:valAx>
      <c:valAx>
        <c:axId val="2754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72396"/>
        <c:axId val="28207997"/>
      </c:scatterChart>
      <c:valAx>
        <c:axId val="610723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997"/>
        <c:crossesAt val="0"/>
        <c:crossBetween val="midCat"/>
      </c:valAx>
      <c:valAx>
        <c:axId val="28207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4678"/>
        <c:axId val="41279952"/>
      </c:scatterChart>
      <c:valAx>
        <c:axId val="923246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52"/>
        <c:crossesAt val="0"/>
        <c:crossBetween val="midCat"/>
      </c:valAx>
      <c:valAx>
        <c:axId val="4127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1812"/>
        <c:axId val="11174971"/>
      </c:scatterChart>
      <c:valAx>
        <c:axId val="85131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971"/>
        <c:crossesAt val="0"/>
        <c:crossBetween val="midCat"/>
      </c:valAx>
      <c:valAx>
        <c:axId val="1117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2438"/>
        <c:axId val="52151943"/>
      </c:scatterChart>
      <c:valAx>
        <c:axId val="95342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943"/>
        <c:crossesAt val="0"/>
        <c:crossBetween val="midCat"/>
      </c:valAx>
      <c:valAx>
        <c:axId val="5215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9072"/>
        <c:axId val="95903894"/>
      </c:scatterChart>
      <c:valAx>
        <c:axId val="51129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94"/>
        <c:crossesAt val="0"/>
        <c:crossBetween val="midCat"/>
      </c:valAx>
      <c:valAx>
        <c:axId val="9590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63539"/>
        <c:axId val="52962273"/>
      </c:scatterChart>
      <c:valAx>
        <c:axId val="527635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73"/>
        <c:crossesAt val="0"/>
        <c:crossBetween val="midCat"/>
      </c:valAx>
      <c:valAx>
        <c:axId val="5296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0477"/>
        <c:axId val="11922602"/>
      </c:scatterChart>
      <c:valAx>
        <c:axId val="395404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602"/>
        <c:crossesAt val="0"/>
        <c:crossBetween val="midCat"/>
      </c:valAx>
      <c:valAx>
        <c:axId val="1192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91"/>
        <c:axId val="46117180"/>
      </c:scatterChart>
      <c:valAx>
        <c:axId val="122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180"/>
        <c:crossesAt val="0"/>
        <c:crossBetween val="midCat"/>
      </c:valAx>
      <c:valAx>
        <c:axId val="4611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191864"/>
        <c:axId val="43906064"/>
      </c:scatterChart>
      <c:valAx>
        <c:axId val="37191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064"/>
        <c:crossesAt val="0"/>
        <c:crossBetween val="midCat"/>
      </c:valAx>
      <c:valAx>
        <c:axId val="4390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