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67221"/>
        <c:axId val="12094865"/>
      </c:scatterChart>
      <c:valAx>
        <c:axId val="771672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865"/>
        <c:crossesAt val="0"/>
        <c:crossBetween val="midCat"/>
      </c:valAx>
      <c:valAx>
        <c:axId val="1209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3970"/>
        <c:axId val="72831085"/>
      </c:scatterChart>
      <c:valAx>
        <c:axId val="587239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085"/>
        <c:crossesAt val="0"/>
        <c:crossBetween val="midCat"/>
      </c:valAx>
      <c:valAx>
        <c:axId val="7283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333"/>
        <c:axId val="99911174"/>
      </c:scatterChart>
      <c:valAx>
        <c:axId val="8790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74"/>
        <c:crossesAt val="0"/>
        <c:crossBetween val="midCat"/>
      </c:valAx>
      <c:valAx>
        <c:axId val="9991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5622"/>
        <c:axId val="75685346"/>
      </c:scatterChart>
      <c:valAx>
        <c:axId val="78795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346"/>
        <c:crossesAt val="0"/>
        <c:crossBetween val="midCat"/>
      </c:valAx>
      <c:valAx>
        <c:axId val="7568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8809"/>
        <c:axId val="55588941"/>
      </c:scatterChart>
      <c:valAx>
        <c:axId val="55968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41"/>
        <c:crossesAt val="0"/>
        <c:crossBetween val="midCat"/>
      </c:valAx>
      <c:valAx>
        <c:axId val="5558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33336"/>
        <c:axId val="15699569"/>
      </c:scatterChart>
      <c:valAx>
        <c:axId val="977333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69"/>
        <c:crossesAt val="0"/>
        <c:crossBetween val="midCat"/>
      </c:valAx>
      <c:valAx>
        <c:axId val="1569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6601"/>
        <c:axId val="88501559"/>
      </c:scatterChart>
      <c:valAx>
        <c:axId val="24526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559"/>
        <c:crossesAt val="0"/>
        <c:crossBetween val="midCat"/>
      </c:valAx>
      <c:valAx>
        <c:axId val="8850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89024"/>
        <c:axId val="68188950"/>
      </c:scatterChart>
      <c:valAx>
        <c:axId val="33289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950"/>
        <c:crossesAt val="0"/>
        <c:crossBetween val="midCat"/>
      </c:valAx>
      <c:valAx>
        <c:axId val="6818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68633"/>
        <c:axId val="4712802"/>
      </c:scatterChart>
      <c:valAx>
        <c:axId val="11368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2"/>
        <c:crossesAt val="0"/>
        <c:crossBetween val="midCat"/>
      </c:valAx>
      <c:valAx>
        <c:axId val="471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7332"/>
        <c:axId val="47484052"/>
      </c:scatterChart>
      <c:valAx>
        <c:axId val="562573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052"/>
        <c:crossesAt val="0"/>
        <c:crossBetween val="midCat"/>
      </c:valAx>
      <c:valAx>
        <c:axId val="4748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1363"/>
        <c:axId val="46872142"/>
      </c:scatterChart>
      <c:valAx>
        <c:axId val="516713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42"/>
        <c:crossesAt val="0"/>
        <c:crossBetween val="midCat"/>
      </c:valAx>
      <c:valAx>
        <c:axId val="4687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91826"/>
        <c:axId val="51487618"/>
      </c:scatterChart>
      <c:valAx>
        <c:axId val="299918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618"/>
        <c:crossesAt val="0"/>
        <c:crossBetween val="midCat"/>
      </c:valAx>
      <c:valAx>
        <c:axId val="5148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