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205809"/>
        <c:axId val="86031165"/>
      </c:barChart>
      <c:catAx>
        <c:axId val="602058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031165"/>
        <c:crossesAt val="0"/>
        <c:auto val="1"/>
        <c:lblAlgn val="ctr"/>
        <c:lblOffset val="100"/>
        <c:noMultiLvlLbl val="0"/>
      </c:catAx>
      <c:valAx>
        <c:axId val="860311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20580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520292"/>
        <c:axId val="74374865"/>
      </c:barChart>
      <c:catAx>
        <c:axId val="265202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4374865"/>
        <c:crossesAt val="0"/>
        <c:auto val="1"/>
        <c:lblAlgn val="ctr"/>
        <c:lblOffset val="100"/>
        <c:noMultiLvlLbl val="0"/>
      </c:catAx>
      <c:valAx>
        <c:axId val="743748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5202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