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0347"/>
        <c:axId val="24186365"/>
      </c:lineChart>
      <c:catAx>
        <c:axId val="59690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365"/>
        <c:crossesAt val="0"/>
        <c:auto val="1"/>
        <c:lblAlgn val="ctr"/>
        <c:lblOffset val="100"/>
        <c:noMultiLvlLbl val="0"/>
      </c:catAx>
      <c:valAx>
        <c:axId val="241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7045"/>
        <c:axId val="59986276"/>
      </c:lineChart>
      <c:catAx>
        <c:axId val="50137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276"/>
        <c:crossesAt val="0"/>
        <c:auto val="1"/>
        <c:lblAlgn val="ctr"/>
        <c:lblOffset val="100"/>
        <c:noMultiLvlLbl val="0"/>
      </c:catAx>
      <c:valAx>
        <c:axId val="599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880548"/>
        <c:axId val="94297237"/>
      </c:lineChart>
      <c:catAx>
        <c:axId val="14880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237"/>
        <c:crossesAt val="0"/>
        <c:auto val="1"/>
        <c:lblAlgn val="ctr"/>
        <c:lblOffset val="100"/>
        <c:noMultiLvlLbl val="0"/>
      </c:catAx>
      <c:valAx>
        <c:axId val="94297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777815"/>
        <c:axId val="93408624"/>
      </c:scatterChart>
      <c:valAx>
        <c:axId val="36777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624"/>
        <c:crossesAt val="0"/>
        <c:crossBetween val="midCat"/>
      </c:valAx>
      <c:valAx>
        <c:axId val="934086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8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66920"/>
        <c:axId val="94728780"/>
      </c:scatterChart>
      <c:valAx>
        <c:axId val="79366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780"/>
        <c:crossesAt val="0"/>
        <c:crossBetween val="midCat"/>
      </c:valAx>
      <c:valAx>
        <c:axId val="947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9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