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557037"/>
        <c:axId val="51031217"/>
      </c:lineChart>
      <c:catAx>
        <c:axId val="785570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1217"/>
        <c:crossesAt val="0"/>
        <c:auto val="1"/>
        <c:lblAlgn val="ctr"/>
        <c:lblOffset val="100"/>
        <c:noMultiLvlLbl val="0"/>
      </c:catAx>
      <c:valAx>
        <c:axId val="51031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703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308260"/>
        <c:axId val="9281361"/>
      </c:lineChart>
      <c:catAx>
        <c:axId val="333082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361"/>
        <c:crossesAt val="0"/>
        <c:auto val="1"/>
        <c:lblAlgn val="ctr"/>
        <c:lblOffset val="100"/>
        <c:noMultiLvlLbl val="0"/>
      </c:catAx>
      <c:valAx>
        <c:axId val="9281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826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4052317"/>
        <c:axId val="56699612"/>
      </c:lineChart>
      <c:catAx>
        <c:axId val="640523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9612"/>
        <c:crossesAt val="0"/>
        <c:auto val="1"/>
        <c:lblAlgn val="ctr"/>
        <c:lblOffset val="100"/>
        <c:noMultiLvlLbl val="0"/>
      </c:catAx>
      <c:valAx>
        <c:axId val="5669961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231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6292811"/>
        <c:axId val="67635176"/>
      </c:scatterChart>
      <c:valAx>
        <c:axId val="862928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5176"/>
        <c:crossesAt val="0"/>
        <c:crossBetween val="midCat"/>
      </c:valAx>
      <c:valAx>
        <c:axId val="6763517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281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9134632"/>
        <c:axId val="86761734"/>
      </c:scatterChart>
      <c:valAx>
        <c:axId val="791346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1734"/>
        <c:crossesAt val="0"/>
        <c:crossBetween val="midCat"/>
      </c:valAx>
      <c:valAx>
        <c:axId val="86761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463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