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3217"/>
        <c:axId val="41308971"/>
      </c:lineChart>
      <c:catAx>
        <c:axId val="4226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971"/>
        <c:crossesAt val="0"/>
        <c:auto val="1"/>
        <c:lblAlgn val="ctr"/>
        <c:lblOffset val="100"/>
        <c:noMultiLvlLbl val="0"/>
      </c:catAx>
      <c:valAx>
        <c:axId val="413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894"/>
        <c:axId val="45760211"/>
      </c:lineChart>
      <c:catAx>
        <c:axId val="5044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211"/>
        <c:crossesAt val="0"/>
        <c:auto val="1"/>
        <c:lblAlgn val="ctr"/>
        <c:lblOffset val="100"/>
        <c:noMultiLvlLbl val="0"/>
      </c:catAx>
      <c:valAx>
        <c:axId val="457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72123"/>
        <c:axId val="13540049"/>
      </c:lineChart>
      <c:catAx>
        <c:axId val="7117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049"/>
        <c:crossesAt val="0"/>
        <c:auto val="1"/>
        <c:lblAlgn val="ctr"/>
        <c:lblOffset val="100"/>
        <c:noMultiLvlLbl val="0"/>
      </c:catAx>
      <c:valAx>
        <c:axId val="13540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912393"/>
        <c:axId val="77028446"/>
      </c:scatterChart>
      <c:valAx>
        <c:axId val="97912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446"/>
        <c:crossesAt val="0"/>
        <c:crossBetween val="midCat"/>
      </c:valAx>
      <c:valAx>
        <c:axId val="77028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3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397264"/>
        <c:axId val="91002364"/>
      </c:scatterChart>
      <c:valAx>
        <c:axId val="7239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364"/>
        <c:crossesAt val="0"/>
        <c:crossBetween val="midCat"/>
      </c:valAx>
      <c:valAx>
        <c:axId val="910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2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