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2801"/>
        <c:axId val="36744208"/>
      </c:lineChart>
      <c:catAx>
        <c:axId val="87752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208"/>
        <c:crossesAt val="0"/>
        <c:auto val="1"/>
        <c:lblAlgn val="ctr"/>
        <c:lblOffset val="100"/>
        <c:noMultiLvlLbl val="0"/>
      </c:catAx>
      <c:valAx>
        <c:axId val="367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5985"/>
        <c:axId val="7000304"/>
      </c:lineChart>
      <c:catAx>
        <c:axId val="54405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04"/>
        <c:crossesAt val="0"/>
        <c:auto val="1"/>
        <c:lblAlgn val="ctr"/>
        <c:lblOffset val="100"/>
        <c:noMultiLvlLbl val="0"/>
      </c:catAx>
      <c:valAx>
        <c:axId val="70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38081"/>
        <c:axId val="46746817"/>
      </c:lineChart>
      <c:catAx>
        <c:axId val="86738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817"/>
        <c:crossesAt val="0"/>
        <c:auto val="1"/>
        <c:lblAlgn val="ctr"/>
        <c:lblOffset val="100"/>
        <c:noMultiLvlLbl val="0"/>
      </c:catAx>
      <c:valAx>
        <c:axId val="46746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67432"/>
        <c:axId val="85424138"/>
      </c:scatterChart>
      <c:valAx>
        <c:axId val="6367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138"/>
        <c:crossesAt val="0"/>
        <c:crossBetween val="midCat"/>
      </c:valAx>
      <c:valAx>
        <c:axId val="854241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643008"/>
        <c:axId val="81118839"/>
      </c:scatterChart>
      <c:valAx>
        <c:axId val="13643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839"/>
        <c:crossesAt val="0"/>
        <c:crossBetween val="midCat"/>
      </c:valAx>
      <c:valAx>
        <c:axId val="811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0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