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71576"/>
        <c:axId val="81739184"/>
      </c:lineChart>
      <c:catAx>
        <c:axId val="18671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184"/>
        <c:crossesAt val="0"/>
        <c:auto val="1"/>
        <c:lblAlgn val="ctr"/>
        <c:lblOffset val="100"/>
        <c:noMultiLvlLbl val="0"/>
      </c:catAx>
      <c:valAx>
        <c:axId val="8173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9929"/>
        <c:axId val="99425143"/>
      </c:lineChart>
      <c:catAx>
        <c:axId val="6179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143"/>
        <c:crossesAt val="0"/>
        <c:auto val="1"/>
        <c:lblAlgn val="ctr"/>
        <c:lblOffset val="100"/>
        <c:noMultiLvlLbl val="0"/>
      </c:catAx>
      <c:valAx>
        <c:axId val="9942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098158"/>
        <c:axId val="42681167"/>
      </c:lineChart>
      <c:catAx>
        <c:axId val="62098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167"/>
        <c:crossesAt val="0"/>
        <c:auto val="1"/>
        <c:lblAlgn val="ctr"/>
        <c:lblOffset val="100"/>
        <c:noMultiLvlLbl val="0"/>
      </c:catAx>
      <c:valAx>
        <c:axId val="426811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71246"/>
        <c:axId val="57323717"/>
      </c:scatterChart>
      <c:valAx>
        <c:axId val="4271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717"/>
        <c:crossesAt val="0"/>
        <c:crossBetween val="midCat"/>
      </c:valAx>
      <c:valAx>
        <c:axId val="573237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677321"/>
        <c:axId val="98949310"/>
      </c:scatterChart>
      <c:valAx>
        <c:axId val="75677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310"/>
        <c:crossesAt val="0"/>
        <c:crossBetween val="midCat"/>
      </c:valAx>
      <c:valAx>
        <c:axId val="989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3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