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49227"/>
        <c:axId val="1599909"/>
      </c:barChart>
      <c:catAx>
        <c:axId val="6904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09"/>
        <c:auto val="1"/>
        <c:lblAlgn val="ctr"/>
        <c:lblOffset val="100"/>
        <c:noMultiLvlLbl val="0"/>
      </c:catAx>
      <c:valAx>
        <c:axId val="15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22079"/>
        <c:axId val="89292500"/>
      </c:barChart>
      <c:catAx>
        <c:axId val="342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500"/>
        <c:auto val="1"/>
        <c:lblAlgn val="ctr"/>
        <c:lblOffset val="100"/>
        <c:noMultiLvlLbl val="0"/>
      </c:catAx>
      <c:valAx>
        <c:axId val="892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67356"/>
        <c:axId val="87664589"/>
      </c:barChart>
      <c:catAx>
        <c:axId val="688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589"/>
        <c:auto val="1"/>
        <c:lblAlgn val="ctr"/>
        <c:lblOffset val="100"/>
        <c:noMultiLvlLbl val="0"/>
      </c:catAx>
      <c:valAx>
        <c:axId val="876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57220"/>
        <c:axId val="58768400"/>
      </c:barChart>
      <c:catAx>
        <c:axId val="983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400"/>
        <c:auto val="1"/>
        <c:lblAlgn val="ctr"/>
        <c:lblOffset val="100"/>
        <c:noMultiLvlLbl val="0"/>
      </c:catAx>
      <c:valAx>
        <c:axId val="587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55301"/>
        <c:axId val="41073509"/>
      </c:barChart>
      <c:catAx>
        <c:axId val="552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509"/>
        <c:auto val="1"/>
        <c:lblAlgn val="ctr"/>
        <c:lblOffset val="100"/>
        <c:noMultiLvlLbl val="0"/>
      </c:catAx>
      <c:valAx>
        <c:axId val="4107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53164"/>
        <c:axId val="77588049"/>
      </c:barChart>
      <c:catAx>
        <c:axId val="808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049"/>
        <c:auto val="1"/>
        <c:lblAlgn val="ctr"/>
        <c:lblOffset val="100"/>
        <c:noMultiLvlLbl val="0"/>
      </c:catAx>
      <c:valAx>
        <c:axId val="775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909"/>
        <c:axId val="79355858"/>
      </c:barChart>
      <c:catAx>
        <c:axId val="17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858"/>
        <c:auto val="1"/>
        <c:lblAlgn val="ctr"/>
        <c:lblOffset val="100"/>
        <c:noMultiLvlLbl val="0"/>
      </c:catAx>
      <c:valAx>
        <c:axId val="793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99284"/>
        <c:axId val="70390385"/>
      </c:barChart>
      <c:catAx>
        <c:axId val="472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385"/>
        <c:auto val="1"/>
        <c:lblAlgn val="ctr"/>
        <c:lblOffset val="100"/>
        <c:noMultiLvlLbl val="0"/>
      </c:catAx>
      <c:valAx>
        <c:axId val="703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0847"/>
        <c:axId val="233116"/>
      </c:barChart>
      <c:catAx>
        <c:axId val="782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6"/>
        <c:auto val="1"/>
        <c:lblAlgn val="ctr"/>
        <c:lblOffset val="100"/>
        <c:noMultiLvlLbl val="0"/>
      </c:catAx>
      <c:valAx>
        <c:axId val="2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4841"/>
        <c:axId val="19712840"/>
      </c:barChart>
      <c:catAx>
        <c:axId val="461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840"/>
        <c:auto val="1"/>
        <c:lblAlgn val="ctr"/>
        <c:lblOffset val="100"/>
        <c:noMultiLvlLbl val="0"/>
      </c:catAx>
      <c:valAx>
        <c:axId val="197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21774"/>
        <c:axId val="2465053"/>
      </c:barChart>
      <c:catAx>
        <c:axId val="748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53"/>
        <c:auto val="1"/>
        <c:lblAlgn val="ctr"/>
        <c:lblOffset val="100"/>
        <c:noMultiLvlLbl val="0"/>
      </c:catAx>
      <c:valAx>
        <c:axId val="24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0244"/>
        <c:axId val="47666011"/>
      </c:barChart>
      <c:catAx>
        <c:axId val="109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011"/>
        <c:auto val="1"/>
        <c:lblAlgn val="ctr"/>
        <c:lblOffset val="100"/>
        <c:noMultiLvlLbl val="0"/>
      </c:catAx>
      <c:valAx>
        <c:axId val="476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44338"/>
        <c:axId val="24462261"/>
      </c:barChart>
      <c:catAx>
        <c:axId val="9374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261"/>
        <c:auto val="1"/>
        <c:lblAlgn val="ctr"/>
        <c:lblOffset val="100"/>
        <c:noMultiLvlLbl val="0"/>
      </c:catAx>
      <c:valAx>
        <c:axId val="244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83516"/>
        <c:axId val="61802977"/>
      </c:barChart>
      <c:catAx>
        <c:axId val="4728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977"/>
        <c:auto val="1"/>
        <c:lblAlgn val="ctr"/>
        <c:lblOffset val="100"/>
        <c:noMultiLvlLbl val="0"/>
      </c:catAx>
      <c:valAx>
        <c:axId val="618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53433"/>
        <c:axId val="1967740"/>
      </c:barChart>
      <c:catAx>
        <c:axId val="804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40"/>
        <c:auto val="1"/>
        <c:lblAlgn val="ctr"/>
        <c:lblOffset val="100"/>
        <c:noMultiLvlLbl val="0"/>
      </c:catAx>
      <c:valAx>
        <c:axId val="19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61107"/>
        <c:axId val="56114416"/>
      </c:barChart>
      <c:catAx>
        <c:axId val="650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416"/>
        <c:auto val="1"/>
        <c:lblAlgn val="ctr"/>
        <c:lblOffset val="100"/>
        <c:noMultiLvlLbl val="0"/>
      </c:catAx>
      <c:valAx>
        <c:axId val="561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66102"/>
        <c:axId val="37329618"/>
      </c:barChart>
      <c:catAx>
        <c:axId val="688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618"/>
        <c:auto val="1"/>
        <c:lblAlgn val="ctr"/>
        <c:lblOffset val="100"/>
        <c:noMultiLvlLbl val="0"/>
      </c:catAx>
      <c:valAx>
        <c:axId val="373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61346"/>
        <c:axId val="28864754"/>
      </c:barChart>
      <c:catAx>
        <c:axId val="890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754"/>
        <c:auto val="1"/>
        <c:lblAlgn val="ctr"/>
        <c:lblOffset val="100"/>
        <c:noMultiLvlLbl val="0"/>
      </c:catAx>
      <c:valAx>
        <c:axId val="288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