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122"/>
        <c:axId val="14771225"/>
      </c:scatterChart>
      <c:valAx>
        <c:axId val="990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225"/>
        <c:crossesAt val="0"/>
        <c:crossBetween val="midCat"/>
      </c:valAx>
      <c:valAx>
        <c:axId val="1477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64848"/>
        <c:axId val="7639559"/>
      </c:scatterChart>
      <c:valAx>
        <c:axId val="6476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59"/>
        <c:crossesAt val="0"/>
        <c:crossBetween val="midCat"/>
      </c:valAx>
      <c:valAx>
        <c:axId val="763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84909"/>
        <c:axId val="34078620"/>
      </c:scatterChart>
      <c:valAx>
        <c:axId val="9808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620"/>
        <c:crossesAt val="0"/>
        <c:crossBetween val="midCat"/>
      </c:valAx>
      <c:valAx>
        <c:axId val="3407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20101"/>
        <c:axId val="90040021"/>
      </c:scatterChart>
      <c:valAx>
        <c:axId val="2492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021"/>
        <c:crossesAt val="0"/>
        <c:crossBetween val="midCat"/>
      </c:valAx>
      <c:valAx>
        <c:axId val="9004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