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55822"/>
        <c:axId val="5233405"/>
      </c:barChart>
      <c:catAx>
        <c:axId val="416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05"/>
        <c:auto val="1"/>
        <c:lblAlgn val="ctr"/>
        <c:lblOffset val="100"/>
        <c:noMultiLvlLbl val="0"/>
      </c:catAx>
      <c:valAx>
        <c:axId val="52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0371"/>
        <c:axId val="53490445"/>
      </c:barChart>
      <c:catAx>
        <c:axId val="233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45"/>
        <c:auto val="1"/>
        <c:lblAlgn val="ctr"/>
        <c:lblOffset val="100"/>
        <c:noMultiLvlLbl val="0"/>
      </c:catAx>
      <c:valAx>
        <c:axId val="534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7167"/>
        <c:axId val="76935009"/>
      </c:barChart>
      <c:catAx>
        <c:axId val="996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009"/>
        <c:auto val="1"/>
        <c:lblAlgn val="ctr"/>
        <c:lblOffset val="100"/>
        <c:noMultiLvlLbl val="0"/>
      </c:catAx>
      <c:valAx>
        <c:axId val="769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65358"/>
        <c:axId val="87763972"/>
      </c:barChart>
      <c:catAx>
        <c:axId val="580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972"/>
        <c:auto val="1"/>
        <c:lblAlgn val="ctr"/>
        <c:lblOffset val="100"/>
        <c:noMultiLvlLbl val="0"/>
      </c:catAx>
      <c:valAx>
        <c:axId val="877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16621"/>
        <c:axId val="11045348"/>
      </c:barChart>
      <c:catAx>
        <c:axId val="697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48"/>
        <c:auto val="1"/>
        <c:lblAlgn val="ctr"/>
        <c:lblOffset val="100"/>
        <c:noMultiLvlLbl val="0"/>
      </c:catAx>
      <c:valAx>
        <c:axId val="110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85144"/>
        <c:axId val="76596970"/>
      </c:barChart>
      <c:catAx>
        <c:axId val="669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970"/>
        <c:auto val="1"/>
        <c:lblAlgn val="ctr"/>
        <c:lblOffset val="100"/>
        <c:noMultiLvlLbl val="0"/>
      </c:catAx>
      <c:valAx>
        <c:axId val="765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7449"/>
        <c:axId val="63403243"/>
      </c:barChart>
      <c:catAx>
        <c:axId val="908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43"/>
        <c:auto val="1"/>
        <c:lblAlgn val="ctr"/>
        <c:lblOffset val="100"/>
        <c:noMultiLvlLbl val="0"/>
      </c:catAx>
      <c:valAx>
        <c:axId val="634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0968"/>
        <c:axId val="89142488"/>
      </c:barChart>
      <c:catAx>
        <c:axId val="44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88"/>
        <c:auto val="1"/>
        <c:lblAlgn val="ctr"/>
        <c:lblOffset val="100"/>
        <c:noMultiLvlLbl val="0"/>
      </c:catAx>
      <c:valAx>
        <c:axId val="891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78971"/>
        <c:axId val="96147916"/>
      </c:barChart>
      <c:catAx>
        <c:axId val="313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916"/>
        <c:auto val="1"/>
        <c:lblAlgn val="ctr"/>
        <c:lblOffset val="100"/>
        <c:noMultiLvlLbl val="0"/>
      </c:catAx>
      <c:valAx>
        <c:axId val="961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09671"/>
        <c:axId val="12546524"/>
      </c:barChart>
      <c:catAx>
        <c:axId val="9370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524"/>
        <c:auto val="1"/>
        <c:lblAlgn val="ctr"/>
        <c:lblOffset val="100"/>
        <c:noMultiLvlLbl val="0"/>
      </c:catAx>
      <c:valAx>
        <c:axId val="125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1695"/>
        <c:axId val="55876786"/>
      </c:barChart>
      <c:catAx>
        <c:axId val="50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786"/>
        <c:auto val="1"/>
        <c:lblAlgn val="ctr"/>
        <c:lblOffset val="100"/>
        <c:noMultiLvlLbl val="0"/>
      </c:catAx>
      <c:valAx>
        <c:axId val="558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7420"/>
        <c:axId val="48311402"/>
      </c:barChart>
      <c:catAx>
        <c:axId val="813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402"/>
        <c:auto val="1"/>
        <c:lblAlgn val="ctr"/>
        <c:lblOffset val="100"/>
        <c:noMultiLvlLbl val="0"/>
      </c:catAx>
      <c:valAx>
        <c:axId val="483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05535"/>
        <c:axId val="81886207"/>
      </c:barChart>
      <c:catAx>
        <c:axId val="494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207"/>
        <c:auto val="1"/>
        <c:lblAlgn val="ctr"/>
        <c:lblOffset val="100"/>
        <c:noMultiLvlLbl val="0"/>
      </c:catAx>
      <c:valAx>
        <c:axId val="818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6853"/>
        <c:axId val="17435601"/>
      </c:barChart>
      <c:catAx>
        <c:axId val="28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601"/>
        <c:auto val="1"/>
        <c:lblAlgn val="ctr"/>
        <c:lblOffset val="100"/>
        <c:noMultiLvlLbl val="0"/>
      </c:catAx>
      <c:valAx>
        <c:axId val="174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13076"/>
        <c:axId val="64010997"/>
      </c:barChart>
      <c:catAx>
        <c:axId val="321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997"/>
        <c:auto val="1"/>
        <c:lblAlgn val="ctr"/>
        <c:lblOffset val="100"/>
        <c:noMultiLvlLbl val="0"/>
      </c:catAx>
      <c:valAx>
        <c:axId val="640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11705"/>
        <c:axId val="87119497"/>
      </c:barChart>
      <c:catAx>
        <c:axId val="948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497"/>
        <c:auto val="1"/>
        <c:lblAlgn val="ctr"/>
        <c:lblOffset val="100"/>
        <c:noMultiLvlLbl val="0"/>
      </c:catAx>
      <c:valAx>
        <c:axId val="871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72781"/>
        <c:axId val="74067262"/>
      </c:barChart>
      <c:catAx>
        <c:axId val="3177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62"/>
        <c:auto val="1"/>
        <c:lblAlgn val="ctr"/>
        <c:lblOffset val="100"/>
        <c:noMultiLvlLbl val="0"/>
      </c:catAx>
      <c:valAx>
        <c:axId val="740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94176"/>
        <c:axId val="65094707"/>
      </c:barChart>
      <c:catAx>
        <c:axId val="743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707"/>
        <c:auto val="1"/>
        <c:lblAlgn val="ctr"/>
        <c:lblOffset val="100"/>
        <c:noMultiLvlLbl val="0"/>
      </c:catAx>
      <c:valAx>
        <c:axId val="650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