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19522"/>
        <c:axId val="62491073"/>
      </c:scatterChart>
      <c:valAx>
        <c:axId val="4991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073"/>
        <c:crossesAt val="0"/>
        <c:crossBetween val="midCat"/>
      </c:valAx>
      <c:valAx>
        <c:axId val="6249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16380"/>
        <c:axId val="42448007"/>
      </c:scatterChart>
      <c:valAx>
        <c:axId val="65216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007"/>
        <c:crossesAt val="0"/>
        <c:crossBetween val="midCat"/>
      </c:valAx>
      <c:valAx>
        <c:axId val="4244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42886"/>
        <c:axId val="49254140"/>
      </c:scatterChart>
      <c:valAx>
        <c:axId val="6434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140"/>
        <c:crossesAt val="0"/>
        <c:crossBetween val="midCat"/>
      </c:valAx>
      <c:valAx>
        <c:axId val="4925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83822"/>
        <c:axId val="56716634"/>
      </c:scatterChart>
      <c:valAx>
        <c:axId val="7648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634"/>
        <c:crossesAt val="0"/>
        <c:crossBetween val="midCat"/>
      </c:valAx>
      <c:valAx>
        <c:axId val="5671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